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汇总表" sheetId="1" state="visible" r:id="rId2"/>
    <sheet name="Sheet1" sheetId="2" state="visible" r:id="rId3"/>
    <sheet name="企业信息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5" uniqueCount="1670">
  <si>
    <r>
      <rPr>
        <sz val="24"/>
        <rFont val="方正小标宋简体"/>
        <family val="0"/>
        <charset val="134"/>
      </rPr>
      <t xml:space="preserve">2015-2017</t>
    </r>
    <r>
      <rPr>
        <sz val="24"/>
        <rFont val="Noto Sans"/>
        <family val="2"/>
      </rPr>
      <t xml:space="preserve">年新疆兵团农机购置补贴产品信息汇总表（</t>
    </r>
    <r>
      <rPr>
        <sz val="24"/>
        <rFont val="方正小标宋简体"/>
        <family val="0"/>
        <charset val="134"/>
      </rPr>
      <t xml:space="preserve">2016</t>
    </r>
    <r>
      <rPr>
        <sz val="24"/>
        <rFont val="Noto Sans"/>
        <family val="2"/>
      </rPr>
      <t xml:space="preserve">年度第一批第</t>
    </r>
    <r>
      <rPr>
        <sz val="24"/>
        <rFont val="方正小标宋简体"/>
        <family val="0"/>
        <charset val="134"/>
      </rPr>
      <t xml:space="preserve">1</t>
    </r>
    <r>
      <rPr>
        <sz val="24"/>
        <rFont val="Noto Sans"/>
        <family val="2"/>
      </rPr>
      <t xml:space="preserve">次）</t>
    </r>
  </si>
  <si>
    <r>
      <rPr>
        <sz val="14"/>
        <rFont val="Noto Sans"/>
        <family val="2"/>
      </rPr>
      <t xml:space="preserve">时间：</t>
    </r>
    <r>
      <rPr>
        <sz val="14"/>
        <rFont val="Arial"/>
        <family val="2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Arial"/>
        <family val="2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Arial"/>
        <family val="2"/>
      </rPr>
      <t xml:space="preserve">17</t>
    </r>
    <r>
      <rPr>
        <sz val="14"/>
        <rFont val="Noto Sans"/>
        <family val="2"/>
      </rPr>
      <t xml:space="preserve">日</t>
    </r>
  </si>
  <si>
    <t xml:space="preserve">序号</t>
  </si>
  <si>
    <t xml:space="preserve">机具大类</t>
  </si>
  <si>
    <t xml:space="preserve">机具小类</t>
  </si>
  <si>
    <t xml:space="preserve">机具品目</t>
  </si>
  <si>
    <t xml:space="preserve">产品名称</t>
  </si>
  <si>
    <t xml:space="preserve">产品型号</t>
  </si>
  <si>
    <r>
      <rPr>
        <sz val="10"/>
        <rFont val="Noto Sans"/>
        <family val="2"/>
      </rPr>
      <t xml:space="preserve">功率
</t>
    </r>
    <r>
      <rPr>
        <sz val="10"/>
        <rFont val="Arial"/>
        <family val="2"/>
      </rPr>
      <t xml:space="preserve">(kW)</t>
    </r>
  </si>
  <si>
    <t xml:space="preserve">注册商标</t>
  </si>
  <si>
    <t xml:space="preserve">生产企业</t>
  </si>
  <si>
    <t xml:space="preserve">分档名称</t>
  </si>
  <si>
    <t xml:space="preserve">配置参数</t>
  </si>
  <si>
    <t xml:space="preserve">是否归档</t>
  </si>
  <si>
    <t xml:space="preserve">未归档原因</t>
  </si>
  <si>
    <t xml:space="preserve">设施农业设备</t>
  </si>
  <si>
    <t xml:space="preserve">日光温室设施设备</t>
  </si>
  <si>
    <t xml:space="preserve">加温炉</t>
  </si>
  <si>
    <t xml:space="preserve">燃煤热风炉</t>
  </si>
  <si>
    <t xml:space="preserve">5LM-6</t>
  </si>
  <si>
    <t xml:space="preserve">永恒菲特</t>
  </si>
  <si>
    <t xml:space="preserve">浙江裕丰农业科技有限公司</t>
  </si>
  <si>
    <t xml:space="preserve">否</t>
  </si>
  <si>
    <t xml:space="preserve">信息汇总表填写不完整</t>
  </si>
  <si>
    <t xml:space="preserve">5LM-12</t>
  </si>
  <si>
    <t xml:space="preserve">5LM-24</t>
  </si>
  <si>
    <t xml:space="preserve">收获机械</t>
  </si>
  <si>
    <t xml:space="preserve">饲料作物收获机械</t>
  </si>
  <si>
    <t xml:space="preserve">割草机</t>
  </si>
  <si>
    <t xml:space="preserve">牵引往复式割草机</t>
  </si>
  <si>
    <r>
      <rPr>
        <sz val="10"/>
        <rFont val="Arial"/>
        <family val="2"/>
      </rPr>
      <t xml:space="preserve">9GHA-2.1</t>
    </r>
    <r>
      <rPr>
        <sz val="10"/>
        <rFont val="Noto Sans"/>
        <family val="2"/>
      </rPr>
      <t xml:space="preserve">型</t>
    </r>
  </si>
  <si>
    <t xml:space="preserve">≥15</t>
  </si>
  <si>
    <t xml:space="preserve">野田铁牛</t>
  </si>
  <si>
    <t xml:space="preserve">呼伦贝尔市华迪牧业机械有限公司</t>
  </si>
  <si>
    <r>
      <rPr>
        <sz val="10"/>
        <rFont val="Arial"/>
        <family val="2"/>
      </rPr>
      <t xml:space="preserve">1.8-3m</t>
    </r>
    <r>
      <rPr>
        <sz val="10"/>
        <rFont val="Noto Sans"/>
        <family val="2"/>
      </rPr>
      <t xml:space="preserve">往复式割草机</t>
    </r>
  </si>
  <si>
    <r>
      <rPr>
        <sz val="10"/>
        <rFont val="Noto Sans"/>
        <family val="2"/>
      </rPr>
      <t xml:space="preserve">割幅宽度：</t>
    </r>
    <r>
      <rPr>
        <sz val="10"/>
        <rFont val="宋体"/>
        <family val="0"/>
        <charset val="134"/>
      </rPr>
      <t xml:space="preserve">2.1m   </t>
    </r>
    <r>
      <rPr>
        <sz val="10"/>
        <rFont val="Noto Sans"/>
        <family val="2"/>
      </rPr>
      <t xml:space="preserve">往复式</t>
    </r>
  </si>
  <si>
    <t xml:space="preserve">是</t>
  </si>
  <si>
    <t xml:space="preserve">牵引割搂组合机</t>
  </si>
  <si>
    <r>
      <rPr>
        <sz val="10"/>
        <rFont val="Arial"/>
        <family val="2"/>
      </rPr>
      <t xml:space="preserve">9GLHA-2.1/3.0</t>
    </r>
    <r>
      <rPr>
        <sz val="10"/>
        <rFont val="Noto Sans"/>
        <family val="2"/>
      </rPr>
      <t xml:space="preserve">型</t>
    </r>
  </si>
  <si>
    <t xml:space="preserve">≥18</t>
  </si>
  <si>
    <t xml:space="preserve">捡拾压捆机</t>
  </si>
  <si>
    <t xml:space="preserve">跨行式方草捆压捆机</t>
  </si>
  <si>
    <r>
      <rPr>
        <sz val="10"/>
        <rFont val="Arial"/>
        <family val="2"/>
      </rPr>
      <t xml:space="preserve">9YFH-2.2</t>
    </r>
    <r>
      <rPr>
        <sz val="10"/>
        <rFont val="Noto Sans"/>
        <family val="2"/>
      </rPr>
      <t xml:space="preserve">型</t>
    </r>
  </si>
  <si>
    <t xml:space="preserve">≥80</t>
  </si>
  <si>
    <r>
      <rPr>
        <sz val="10"/>
        <rFont val="Arial"/>
        <family val="2"/>
      </rPr>
      <t xml:space="preserve">1.7-2.2m</t>
    </r>
    <r>
      <rPr>
        <sz val="10"/>
        <rFont val="Noto Sans"/>
        <family val="2"/>
      </rPr>
      <t xml:space="preserve">捡拾压捆机</t>
    </r>
  </si>
  <si>
    <r>
      <rPr>
        <sz val="10"/>
        <rFont val="Noto Sans"/>
        <family val="2"/>
      </rPr>
      <t xml:space="preserve">捡拾宽度：</t>
    </r>
    <r>
      <rPr>
        <sz val="10"/>
        <rFont val="宋体"/>
        <family val="0"/>
        <charset val="134"/>
      </rPr>
      <t xml:space="preserve">1.98m</t>
    </r>
  </si>
  <si>
    <t xml:space="preserve">卷捆圆打捆机</t>
  </si>
  <si>
    <t xml:space="preserve">9YA-1.5</t>
  </si>
  <si>
    <t xml:space="preserve">≥60</t>
  </si>
  <si>
    <r>
      <rPr>
        <sz val="10"/>
        <rFont val="Noto Sans"/>
        <family val="2"/>
      </rPr>
      <t xml:space="preserve">捡拾宽度：</t>
    </r>
    <r>
      <rPr>
        <sz val="10"/>
        <rFont val="Arial"/>
        <family val="2"/>
      </rPr>
      <t xml:space="preserve">1.9m</t>
    </r>
  </si>
  <si>
    <t xml:space="preserve">搂草机</t>
  </si>
  <si>
    <t xml:space="preserve">横向搂草机</t>
  </si>
  <si>
    <r>
      <rPr>
        <sz val="10"/>
        <rFont val="Arial"/>
        <family val="2"/>
      </rPr>
      <t xml:space="preserve">9LHA-6.0</t>
    </r>
    <r>
      <rPr>
        <sz val="10"/>
        <rFont val="Noto Sans"/>
        <family val="2"/>
      </rPr>
      <t xml:space="preserve">型</t>
    </r>
  </si>
  <si>
    <r>
      <rPr>
        <sz val="10"/>
        <rFont val="Arial"/>
        <family val="2"/>
      </rPr>
      <t xml:space="preserve">6m</t>
    </r>
    <r>
      <rPr>
        <sz val="10"/>
        <rFont val="Noto Sans"/>
        <family val="2"/>
      </rPr>
      <t xml:space="preserve">及以上横向搂草机</t>
    </r>
  </si>
  <si>
    <r>
      <rPr>
        <sz val="10"/>
        <rFont val="Noto Sans"/>
        <family val="2"/>
      </rPr>
      <t xml:space="preserve">搂幅宽度：</t>
    </r>
    <r>
      <rPr>
        <sz val="10"/>
        <rFont val="宋体"/>
        <family val="0"/>
        <charset val="134"/>
      </rPr>
      <t xml:space="preserve">6m </t>
    </r>
    <r>
      <rPr>
        <sz val="10"/>
        <rFont val="Noto Sans"/>
        <family val="2"/>
      </rPr>
      <t xml:space="preserve">横向</t>
    </r>
  </si>
  <si>
    <t xml:space="preserve">牵引式指盘搂草机</t>
  </si>
  <si>
    <r>
      <rPr>
        <sz val="10"/>
        <rFont val="Arial"/>
        <family val="2"/>
      </rPr>
      <t xml:space="preserve">9LZA-16</t>
    </r>
    <r>
      <rPr>
        <sz val="10"/>
        <rFont val="Noto Sans"/>
        <family val="2"/>
      </rPr>
      <t xml:space="preserve">型</t>
    </r>
  </si>
  <si>
    <t xml:space="preserve">≥27</t>
  </si>
  <si>
    <r>
      <rPr>
        <sz val="10"/>
        <rFont val="Arial"/>
        <family val="2"/>
      </rPr>
      <t xml:space="preserve">5.4m</t>
    </r>
    <r>
      <rPr>
        <sz val="10"/>
        <rFont val="Noto Sans"/>
        <family val="2"/>
      </rPr>
      <t xml:space="preserve">及以上侧向指盘式液压搂草机</t>
    </r>
  </si>
  <si>
    <r>
      <rPr>
        <sz val="10"/>
        <rFont val="Noto Sans"/>
        <family val="2"/>
      </rPr>
      <t xml:space="preserve">搂幅宽度：</t>
    </r>
    <r>
      <rPr>
        <sz val="10"/>
        <rFont val="Arial"/>
        <family val="2"/>
      </rPr>
      <t xml:space="preserve">9.4m     </t>
    </r>
    <r>
      <rPr>
        <sz val="10"/>
        <rFont val="Noto Sans"/>
        <family val="2"/>
      </rPr>
      <t xml:space="preserve">液压折叠式   侧向指盘式</t>
    </r>
  </si>
  <si>
    <t xml:space="preserve">收获后处理机械</t>
  </si>
  <si>
    <t xml:space="preserve">干燥机械</t>
  </si>
  <si>
    <t xml:space="preserve">果蔬烘干机</t>
  </si>
  <si>
    <t xml:space="preserve">6H-A-0.5T</t>
  </si>
  <si>
    <t xml:space="preserve">燃之魂</t>
  </si>
  <si>
    <t xml:space="preserve">昆明康立信电子机械有限公司</t>
  </si>
  <si>
    <r>
      <rPr>
        <sz val="10"/>
        <rFont val="Noto Sans"/>
        <family val="2"/>
      </rPr>
      <t xml:space="preserve">容积</t>
    </r>
    <r>
      <rPr>
        <sz val="10"/>
        <rFont val="Arial"/>
        <family val="2"/>
      </rPr>
      <t xml:space="preserve">5m³</t>
    </r>
    <r>
      <rPr>
        <sz val="10"/>
        <rFont val="Noto Sans"/>
        <family val="2"/>
      </rPr>
      <t xml:space="preserve">以下果蔬烘干机（整体脱水）</t>
    </r>
  </si>
  <si>
    <r>
      <rPr>
        <sz val="10"/>
        <rFont val="Noto Sans"/>
        <family val="2"/>
      </rPr>
      <t xml:space="preserve">整机外形尺寸（长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2740*1280*3245</t>
    </r>
    <r>
      <rPr>
        <sz val="10"/>
        <rFont val="Noto Sans"/>
        <family val="2"/>
      </rPr>
      <t xml:space="preserve">；结构质量：</t>
    </r>
    <r>
      <rPr>
        <sz val="10"/>
        <rFont val="Arial"/>
        <family val="2"/>
      </rPr>
      <t xml:space="preserve">280KG</t>
    </r>
    <r>
      <rPr>
        <sz val="10"/>
        <rFont val="Noto Sans"/>
        <family val="2"/>
      </rPr>
      <t xml:space="preserve">；烘干方式：整体脱水；烘干容量：</t>
    </r>
    <r>
      <rPr>
        <sz val="10"/>
        <rFont val="Arial"/>
        <family val="2"/>
      </rPr>
      <t xml:space="preserve">500KG</t>
    </r>
    <r>
      <rPr>
        <sz val="10"/>
        <rFont val="Noto Sans"/>
        <family val="2"/>
      </rPr>
      <t xml:space="preserve">；烤箱容积：</t>
    </r>
    <r>
      <rPr>
        <sz val="10"/>
        <rFont val="Arial"/>
        <family val="2"/>
      </rPr>
      <t xml:space="preserve">0.9m³</t>
    </r>
    <r>
      <rPr>
        <sz val="10"/>
        <rFont val="Noto Sans"/>
        <family val="2"/>
      </rPr>
      <t xml:space="preserve">；整机功率：</t>
    </r>
    <r>
      <rPr>
        <sz val="10"/>
        <rFont val="Arial"/>
        <family val="2"/>
      </rPr>
      <t xml:space="preserve">0.76KW</t>
    </r>
    <r>
      <rPr>
        <sz val="10"/>
        <rFont val="Noto Sans"/>
        <family val="2"/>
      </rPr>
      <t xml:space="preserve">；热风温度：</t>
    </r>
    <r>
      <rPr>
        <sz val="10"/>
        <rFont val="Arial"/>
        <family val="2"/>
      </rPr>
      <t xml:space="preserve">20~60℃</t>
    </r>
    <r>
      <rPr>
        <sz val="10"/>
        <rFont val="Noto Sans"/>
        <family val="2"/>
      </rPr>
      <t xml:space="preserve">。</t>
    </r>
  </si>
  <si>
    <t xml:space="preserve">6H-A-1.5T</t>
  </si>
  <si>
    <r>
      <rPr>
        <sz val="10"/>
        <rFont val="Noto Sans"/>
        <family val="2"/>
      </rPr>
      <t xml:space="preserve">容积</t>
    </r>
    <r>
      <rPr>
        <sz val="10"/>
        <rFont val="Arial"/>
        <family val="2"/>
      </rPr>
      <t xml:space="preserve">5—15m³</t>
    </r>
    <r>
      <rPr>
        <sz val="10"/>
        <rFont val="Noto Sans"/>
        <family val="2"/>
      </rPr>
      <t xml:space="preserve">果蔬烘干机（整体脱水）</t>
    </r>
  </si>
  <si>
    <r>
      <rPr>
        <sz val="10"/>
        <rFont val="Noto Sans"/>
        <family val="2"/>
      </rPr>
      <t xml:space="preserve">炉体外形尺寸（长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1455*1150*1320</t>
    </r>
    <r>
      <rPr>
        <sz val="10"/>
        <rFont val="Noto Sans"/>
        <family val="2"/>
      </rPr>
      <t xml:space="preserve">；烤箱尺寸（长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2550*1550*1200</t>
    </r>
    <r>
      <rPr>
        <sz val="10"/>
        <rFont val="Noto Sans"/>
        <family val="2"/>
      </rPr>
      <t xml:space="preserve">；炉体质量：</t>
    </r>
    <r>
      <rPr>
        <sz val="10"/>
        <rFont val="Arial"/>
        <family val="2"/>
      </rPr>
      <t xml:space="preserve">280KG</t>
    </r>
    <r>
      <rPr>
        <sz val="10"/>
        <rFont val="Noto Sans"/>
        <family val="2"/>
      </rPr>
      <t xml:space="preserve">；烘干方式：整体脱水；烘干容量：</t>
    </r>
    <r>
      <rPr>
        <sz val="10"/>
        <rFont val="Arial"/>
        <family val="2"/>
      </rPr>
      <t xml:space="preserve">1500KG</t>
    </r>
    <r>
      <rPr>
        <sz val="10"/>
        <rFont val="Noto Sans"/>
        <family val="2"/>
      </rPr>
      <t xml:space="preserve">；烤箱容积：</t>
    </r>
    <r>
      <rPr>
        <sz val="10"/>
        <rFont val="Arial"/>
        <family val="2"/>
      </rPr>
      <t xml:space="preserve">5m³</t>
    </r>
    <r>
      <rPr>
        <sz val="10"/>
        <rFont val="Noto Sans"/>
        <family val="2"/>
      </rPr>
      <t xml:space="preserve">；整机功率：</t>
    </r>
    <r>
      <rPr>
        <sz val="10"/>
        <rFont val="Arial"/>
        <family val="2"/>
      </rPr>
      <t xml:space="preserve">1.5KW</t>
    </r>
    <r>
      <rPr>
        <sz val="10"/>
        <rFont val="Noto Sans"/>
        <family val="2"/>
      </rPr>
      <t xml:space="preserve">；热风温度：</t>
    </r>
    <r>
      <rPr>
        <sz val="10"/>
        <rFont val="Arial"/>
        <family val="2"/>
      </rPr>
      <t xml:space="preserve">20~99℃</t>
    </r>
    <r>
      <rPr>
        <sz val="10"/>
        <rFont val="Noto Sans"/>
        <family val="2"/>
      </rPr>
      <t xml:space="preserve">。</t>
    </r>
  </si>
  <si>
    <t xml:space="preserve">6H-A-2T</t>
  </si>
  <si>
    <r>
      <rPr>
        <sz val="10"/>
        <rFont val="Noto Sans"/>
        <family val="2"/>
      </rPr>
      <t xml:space="preserve">炉体外形尺寸（长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1100*900*1660</t>
    </r>
    <r>
      <rPr>
        <sz val="10"/>
        <rFont val="Noto Sans"/>
        <family val="2"/>
      </rPr>
      <t xml:space="preserve">；烤箱尺寸（长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3500*1520*1400</t>
    </r>
    <r>
      <rPr>
        <sz val="10"/>
        <rFont val="Noto Sans"/>
        <family val="2"/>
      </rPr>
      <t xml:space="preserve">；炉体质量：</t>
    </r>
    <r>
      <rPr>
        <sz val="10"/>
        <rFont val="Arial"/>
        <family val="2"/>
      </rPr>
      <t xml:space="preserve">330KG</t>
    </r>
    <r>
      <rPr>
        <sz val="10"/>
        <rFont val="Noto Sans"/>
        <family val="2"/>
      </rPr>
      <t xml:space="preserve">；烘干方式：整体脱水；烘干容量：</t>
    </r>
    <r>
      <rPr>
        <sz val="10"/>
        <rFont val="Arial"/>
        <family val="2"/>
      </rPr>
      <t xml:space="preserve">2000KG</t>
    </r>
    <r>
      <rPr>
        <sz val="10"/>
        <rFont val="Noto Sans"/>
        <family val="2"/>
      </rPr>
      <t xml:space="preserve">；烤箱容积：</t>
    </r>
    <r>
      <rPr>
        <sz val="10"/>
        <rFont val="Arial"/>
        <family val="2"/>
      </rPr>
      <t xml:space="preserve">7m³</t>
    </r>
    <r>
      <rPr>
        <sz val="10"/>
        <rFont val="Noto Sans"/>
        <family val="2"/>
      </rPr>
      <t xml:space="preserve">；整机功率：</t>
    </r>
    <r>
      <rPr>
        <sz val="10"/>
        <rFont val="Arial"/>
        <family val="2"/>
      </rPr>
      <t xml:space="preserve">1.5KW</t>
    </r>
    <r>
      <rPr>
        <sz val="10"/>
        <rFont val="Noto Sans"/>
        <family val="2"/>
      </rPr>
      <t xml:space="preserve">；热风温度：</t>
    </r>
    <r>
      <rPr>
        <sz val="10"/>
        <rFont val="Arial"/>
        <family val="2"/>
      </rPr>
      <t xml:space="preserve">20~99℃</t>
    </r>
    <r>
      <rPr>
        <sz val="10"/>
        <rFont val="Noto Sans"/>
        <family val="2"/>
      </rPr>
      <t xml:space="preserve">。</t>
    </r>
  </si>
  <si>
    <t xml:space="preserve">6H-A-4T</t>
  </si>
  <si>
    <r>
      <rPr>
        <sz val="10"/>
        <rFont val="Noto Sans"/>
        <family val="2"/>
      </rPr>
      <t xml:space="preserve">容积</t>
    </r>
    <r>
      <rPr>
        <sz val="10"/>
        <rFont val="Arial"/>
        <family val="2"/>
      </rPr>
      <t xml:space="preserve">15m³</t>
    </r>
    <r>
      <rPr>
        <sz val="10"/>
        <rFont val="Noto Sans"/>
        <family val="2"/>
      </rPr>
      <t xml:space="preserve">及以上果蔬烘干机（整体脱水）</t>
    </r>
  </si>
  <si>
    <r>
      <rPr>
        <sz val="10"/>
        <rFont val="Noto Sans"/>
        <family val="2"/>
      </rPr>
      <t xml:space="preserve">炉体外形尺寸（长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1350*1235*2500</t>
    </r>
    <r>
      <rPr>
        <sz val="10"/>
        <rFont val="Noto Sans"/>
        <family val="2"/>
      </rPr>
      <t xml:space="preserve">；烤箱尺寸（长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5010*2010*1550</t>
    </r>
    <r>
      <rPr>
        <sz val="10"/>
        <rFont val="Noto Sans"/>
        <family val="2"/>
      </rPr>
      <t xml:space="preserve">；炉体质量：</t>
    </r>
    <r>
      <rPr>
        <sz val="10"/>
        <rFont val="Arial"/>
        <family val="2"/>
      </rPr>
      <t xml:space="preserve">500KG</t>
    </r>
    <r>
      <rPr>
        <sz val="10"/>
        <rFont val="Noto Sans"/>
        <family val="2"/>
      </rPr>
      <t xml:space="preserve">；烘干方式：整体脱水；烘干容量：</t>
    </r>
    <r>
      <rPr>
        <sz val="10"/>
        <rFont val="Arial"/>
        <family val="2"/>
      </rPr>
      <t xml:space="preserve">4000KG</t>
    </r>
    <r>
      <rPr>
        <sz val="10"/>
        <rFont val="Noto Sans"/>
        <family val="2"/>
      </rPr>
      <t xml:space="preserve">；烤箱容积：</t>
    </r>
    <r>
      <rPr>
        <sz val="10"/>
        <rFont val="Arial"/>
        <family val="2"/>
      </rPr>
      <t xml:space="preserve">16m³</t>
    </r>
    <r>
      <rPr>
        <sz val="10"/>
        <rFont val="Noto Sans"/>
        <family val="2"/>
      </rPr>
      <t xml:space="preserve">；整机功率：</t>
    </r>
    <r>
      <rPr>
        <sz val="10"/>
        <rFont val="Arial"/>
        <family val="2"/>
      </rPr>
      <t xml:space="preserve">2.8KW</t>
    </r>
    <r>
      <rPr>
        <sz val="10"/>
        <rFont val="Noto Sans"/>
        <family val="2"/>
      </rPr>
      <t xml:space="preserve">；热风温度：</t>
    </r>
    <r>
      <rPr>
        <sz val="10"/>
        <rFont val="Arial"/>
        <family val="2"/>
      </rPr>
      <t xml:space="preserve">20~99℃</t>
    </r>
    <r>
      <rPr>
        <sz val="10"/>
        <rFont val="Noto Sans"/>
        <family val="2"/>
      </rPr>
      <t xml:space="preserve">。</t>
    </r>
  </si>
  <si>
    <t xml:space="preserve">相关信息需核实</t>
  </si>
  <si>
    <t xml:space="preserve">6H-A-6T</t>
  </si>
  <si>
    <r>
      <rPr>
        <sz val="10"/>
        <rFont val="Noto Sans"/>
        <family val="2"/>
      </rPr>
      <t xml:space="preserve">整机外形尺寸（长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8635*2050*2985</t>
    </r>
    <r>
      <rPr>
        <sz val="10"/>
        <rFont val="Noto Sans"/>
        <family val="2"/>
      </rPr>
      <t xml:space="preserve">；烤箱尺寸（长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6150*2050*1650</t>
    </r>
    <r>
      <rPr>
        <sz val="10"/>
        <rFont val="Noto Sans"/>
        <family val="2"/>
      </rPr>
      <t xml:space="preserve">；结构质量：</t>
    </r>
    <r>
      <rPr>
        <sz val="10"/>
        <rFont val="Arial"/>
        <family val="2"/>
      </rPr>
      <t xml:space="preserve">1200KG</t>
    </r>
    <r>
      <rPr>
        <sz val="10"/>
        <rFont val="Noto Sans"/>
        <family val="2"/>
      </rPr>
      <t xml:space="preserve">；烘干方式：整体脱水；烘干容量：</t>
    </r>
    <r>
      <rPr>
        <sz val="10"/>
        <rFont val="Arial"/>
        <family val="2"/>
      </rPr>
      <t xml:space="preserve">6000KG</t>
    </r>
    <r>
      <rPr>
        <sz val="10"/>
        <rFont val="Noto Sans"/>
        <family val="2"/>
      </rPr>
      <t xml:space="preserve">；烤箱容积：</t>
    </r>
    <r>
      <rPr>
        <sz val="10"/>
        <rFont val="Arial"/>
        <family val="2"/>
      </rPr>
      <t xml:space="preserve">21m³</t>
    </r>
    <r>
      <rPr>
        <sz val="10"/>
        <rFont val="Noto Sans"/>
        <family val="2"/>
      </rPr>
      <t xml:space="preserve">；整机功率：</t>
    </r>
    <r>
      <rPr>
        <sz val="10"/>
        <rFont val="Arial"/>
        <family val="2"/>
      </rPr>
      <t xml:space="preserve">4.1KW</t>
    </r>
    <r>
      <rPr>
        <sz val="10"/>
        <rFont val="Noto Sans"/>
        <family val="2"/>
      </rPr>
      <t xml:space="preserve">；热风温度：</t>
    </r>
    <r>
      <rPr>
        <sz val="10"/>
        <rFont val="Arial"/>
        <family val="2"/>
      </rPr>
      <t xml:space="preserve">20~99℃</t>
    </r>
    <r>
      <rPr>
        <sz val="10"/>
        <rFont val="Noto Sans"/>
        <family val="2"/>
      </rPr>
      <t xml:space="preserve">。</t>
    </r>
  </si>
  <si>
    <t xml:space="preserve">6H-A-10T</t>
  </si>
  <si>
    <r>
      <rPr>
        <sz val="10"/>
        <rFont val="Noto Sans"/>
        <family val="2"/>
      </rPr>
      <t xml:space="preserve">炉体外形尺寸（长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1750*1580*2510</t>
    </r>
    <r>
      <rPr>
        <sz val="10"/>
        <rFont val="Noto Sans"/>
        <family val="2"/>
      </rPr>
      <t xml:space="preserve">；烤箱尺寸（长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8030*3000*1600</t>
    </r>
    <r>
      <rPr>
        <sz val="10"/>
        <rFont val="Noto Sans"/>
        <family val="2"/>
      </rPr>
      <t xml:space="preserve">；炉体质量：</t>
    </r>
    <r>
      <rPr>
        <sz val="10"/>
        <rFont val="Arial"/>
        <family val="2"/>
      </rPr>
      <t xml:space="preserve">800KG</t>
    </r>
    <r>
      <rPr>
        <sz val="10"/>
        <rFont val="Noto Sans"/>
        <family val="2"/>
      </rPr>
      <t xml:space="preserve">；烘干方式：整体脱水；烘干容量：</t>
    </r>
    <r>
      <rPr>
        <sz val="10"/>
        <rFont val="Arial"/>
        <family val="2"/>
      </rPr>
      <t xml:space="preserve">10000KG</t>
    </r>
    <r>
      <rPr>
        <sz val="10"/>
        <rFont val="Noto Sans"/>
        <family val="2"/>
      </rPr>
      <t xml:space="preserve">；烤箱容积：</t>
    </r>
    <r>
      <rPr>
        <sz val="10"/>
        <rFont val="Arial"/>
        <family val="2"/>
      </rPr>
      <t xml:space="preserve">39m³</t>
    </r>
    <r>
      <rPr>
        <sz val="10"/>
        <rFont val="Noto Sans"/>
        <family val="2"/>
      </rPr>
      <t xml:space="preserve">；整机功率：</t>
    </r>
    <r>
      <rPr>
        <sz val="10"/>
        <rFont val="Arial"/>
        <family val="2"/>
      </rPr>
      <t xml:space="preserve">5.45KW</t>
    </r>
    <r>
      <rPr>
        <sz val="10"/>
        <rFont val="Noto Sans"/>
        <family val="2"/>
      </rPr>
      <t xml:space="preserve">；热风温度：</t>
    </r>
    <r>
      <rPr>
        <sz val="10"/>
        <rFont val="Arial"/>
        <family val="2"/>
      </rPr>
      <t xml:space="preserve">20~99</t>
    </r>
    <r>
      <rPr>
        <sz val="10"/>
        <rFont val="宋体"/>
        <family val="0"/>
        <charset val="134"/>
      </rPr>
      <t xml:space="preserve">℃</t>
    </r>
    <r>
      <rPr>
        <sz val="10"/>
        <rFont val="Noto Sans"/>
        <family val="2"/>
      </rPr>
      <t xml:space="preserve">。</t>
    </r>
  </si>
  <si>
    <t xml:space="preserve">粮食烘干机</t>
  </si>
  <si>
    <t xml:space="preserve">5HB-2T</t>
  </si>
  <si>
    <r>
      <rPr>
        <sz val="10"/>
        <rFont val="Noto Sans"/>
        <family val="2"/>
      </rPr>
      <t xml:space="preserve">批处理量</t>
    </r>
    <r>
      <rPr>
        <sz val="10"/>
        <rFont val="Arial"/>
        <family val="2"/>
      </rPr>
      <t xml:space="preserve">4—10t</t>
    </r>
    <r>
      <rPr>
        <sz val="10"/>
        <rFont val="Noto Sans"/>
        <family val="2"/>
      </rPr>
      <t xml:space="preserve">循环式粮食烘干机</t>
    </r>
  </si>
  <si>
    <r>
      <rPr>
        <sz val="10"/>
        <rFont val="Noto Sans"/>
        <family val="2"/>
      </rPr>
      <t xml:space="preserve">整机外形尺寸（长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4050*2050*2400</t>
    </r>
    <r>
      <rPr>
        <sz val="10"/>
        <rFont val="Noto Sans"/>
        <family val="2"/>
      </rPr>
      <t xml:space="preserve">；烤箱尺寸（长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2050*2050*1650</t>
    </r>
    <r>
      <rPr>
        <sz val="10"/>
        <rFont val="Noto Sans"/>
        <family val="2"/>
      </rPr>
      <t xml:space="preserve">；结构质量：</t>
    </r>
    <r>
      <rPr>
        <sz val="10"/>
        <rFont val="Arial"/>
        <family val="2"/>
      </rPr>
      <t xml:space="preserve">600KG</t>
    </r>
    <r>
      <rPr>
        <sz val="10"/>
        <rFont val="Noto Sans"/>
        <family val="2"/>
      </rPr>
      <t xml:space="preserve">；烘干方式：整体脱水；烘干容量：</t>
    </r>
    <r>
      <rPr>
        <sz val="10"/>
        <rFont val="Arial"/>
        <family val="2"/>
      </rPr>
      <t xml:space="preserve">2000KG</t>
    </r>
    <r>
      <rPr>
        <sz val="10"/>
        <rFont val="Noto Sans"/>
        <family val="2"/>
      </rPr>
      <t xml:space="preserve">；烤箱容积：</t>
    </r>
    <r>
      <rPr>
        <sz val="10"/>
        <rFont val="Arial"/>
        <family val="2"/>
      </rPr>
      <t xml:space="preserve">7m³</t>
    </r>
    <r>
      <rPr>
        <sz val="10"/>
        <rFont val="Noto Sans"/>
        <family val="2"/>
      </rPr>
      <t xml:space="preserve">；整机功率：</t>
    </r>
    <r>
      <rPr>
        <sz val="10"/>
        <rFont val="Arial"/>
        <family val="2"/>
      </rPr>
      <t xml:space="preserve">1.52KW</t>
    </r>
    <r>
      <rPr>
        <sz val="10"/>
        <rFont val="Noto Sans"/>
        <family val="2"/>
      </rPr>
      <t xml:space="preserve">；热风温度：</t>
    </r>
    <r>
      <rPr>
        <sz val="10"/>
        <rFont val="Arial"/>
        <family val="2"/>
      </rPr>
      <t xml:space="preserve">20~70℃</t>
    </r>
    <r>
      <rPr>
        <sz val="10"/>
        <rFont val="Noto Sans"/>
        <family val="2"/>
      </rPr>
      <t xml:space="preserve">。</t>
    </r>
  </si>
  <si>
    <t xml:space="preserve">生产企业填写信息有误</t>
  </si>
  <si>
    <t xml:space="preserve">5HB-6T</t>
  </si>
  <si>
    <r>
      <rPr>
        <sz val="10"/>
        <rFont val="Noto Sans"/>
        <family val="2"/>
      </rPr>
      <t xml:space="preserve">整机外形尺寸（长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8635*2050*2985</t>
    </r>
    <r>
      <rPr>
        <sz val="10"/>
        <rFont val="Noto Sans"/>
        <family val="2"/>
      </rPr>
      <t xml:space="preserve">；烤箱尺寸（长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6150*2050*1650</t>
    </r>
    <r>
      <rPr>
        <sz val="10"/>
        <rFont val="Noto Sans"/>
        <family val="2"/>
      </rPr>
      <t xml:space="preserve">；结构质量：</t>
    </r>
    <r>
      <rPr>
        <sz val="10"/>
        <rFont val="Arial"/>
        <family val="2"/>
      </rPr>
      <t xml:space="preserve">1200KG</t>
    </r>
    <r>
      <rPr>
        <sz val="10"/>
        <rFont val="Noto Sans"/>
        <family val="2"/>
      </rPr>
      <t xml:space="preserve">；烘干方式：整体脱水；烘干容量：</t>
    </r>
    <r>
      <rPr>
        <sz val="10"/>
        <rFont val="Arial"/>
        <family val="2"/>
      </rPr>
      <t xml:space="preserve">6000KG</t>
    </r>
    <r>
      <rPr>
        <sz val="10"/>
        <rFont val="Noto Sans"/>
        <family val="2"/>
      </rPr>
      <t xml:space="preserve">；烤箱容积：</t>
    </r>
    <r>
      <rPr>
        <sz val="10"/>
        <rFont val="Arial"/>
        <family val="2"/>
      </rPr>
      <t xml:space="preserve">21m³</t>
    </r>
    <r>
      <rPr>
        <sz val="10"/>
        <rFont val="Noto Sans"/>
        <family val="2"/>
      </rPr>
      <t xml:space="preserve">；整机功率：</t>
    </r>
    <r>
      <rPr>
        <sz val="10"/>
        <rFont val="Arial"/>
        <family val="2"/>
      </rPr>
      <t xml:space="preserve">4.1KW</t>
    </r>
    <r>
      <rPr>
        <sz val="10"/>
        <rFont val="Noto Sans"/>
        <family val="2"/>
      </rPr>
      <t xml:space="preserve">；热风温度：</t>
    </r>
    <r>
      <rPr>
        <sz val="10"/>
        <rFont val="Arial"/>
        <family val="2"/>
      </rPr>
      <t xml:space="preserve">20~70℃</t>
    </r>
    <r>
      <rPr>
        <sz val="10"/>
        <rFont val="Noto Sans"/>
        <family val="2"/>
      </rPr>
      <t xml:space="preserve">。</t>
    </r>
  </si>
  <si>
    <t xml:space="preserve">5HG-3</t>
  </si>
  <si>
    <t xml:space="preserve">河南天海热能设备有限公司</t>
  </si>
  <si>
    <r>
      <rPr>
        <sz val="10"/>
        <rFont val="Noto Sans"/>
        <family val="2"/>
      </rPr>
      <t xml:space="preserve">外形尺寸：（长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9400×3500×2885     </t>
    </r>
    <r>
      <rPr>
        <sz val="10"/>
        <rFont val="Noto Sans"/>
        <family val="2"/>
      </rPr>
      <t xml:space="preserve">整机质量：</t>
    </r>
    <r>
      <rPr>
        <sz val="10"/>
        <rFont val="Arial"/>
        <family val="2"/>
      </rPr>
      <t xml:space="preserve">2700kg            </t>
    </r>
    <r>
      <rPr>
        <sz val="10"/>
        <rFont val="Noto Sans"/>
        <family val="2"/>
      </rPr>
      <t xml:space="preserve">额定功率：</t>
    </r>
    <r>
      <rPr>
        <sz val="10"/>
        <rFont val="Arial"/>
        <family val="2"/>
      </rPr>
      <t xml:space="preserve">3.02kW            </t>
    </r>
    <r>
      <rPr>
        <sz val="10"/>
        <rFont val="Noto Sans"/>
        <family val="2"/>
      </rPr>
      <t xml:space="preserve">供热方式：热风炉间接加热烘干室容积：</t>
    </r>
    <r>
      <rPr>
        <sz val="10"/>
        <rFont val="Arial"/>
        <family val="2"/>
      </rPr>
      <t xml:space="preserve">70.45m³</t>
    </r>
  </si>
  <si>
    <t xml:space="preserve">种植施肥机械</t>
  </si>
  <si>
    <t xml:space="preserve">播种机械</t>
  </si>
  <si>
    <t xml:space="preserve">穴播机</t>
  </si>
  <si>
    <t xml:space="preserve">玉米铺膜播种机</t>
  </si>
  <si>
    <t xml:space="preserve">2MBY-2/4</t>
  </si>
  <si>
    <t xml:space="preserve">40-60(kW)</t>
  </si>
  <si>
    <t xml:space="preserve">金璞</t>
  </si>
  <si>
    <t xml:space="preserve">北屯金璞机械制造有限公司</t>
  </si>
  <si>
    <r>
      <rPr>
        <sz val="10"/>
        <rFont val="Noto Sans"/>
        <family val="2"/>
      </rPr>
      <t xml:space="preserve">普通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行穴播机</t>
    </r>
  </si>
  <si>
    <r>
      <rPr>
        <sz val="10"/>
        <rFont val="Noto Sans"/>
        <family val="2"/>
      </rPr>
      <t xml:space="preserve">排种器；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行≤播种行数</t>
    </r>
  </si>
  <si>
    <t xml:space="preserve">不在补贴范围</t>
  </si>
  <si>
    <t xml:space="preserve">2MBY-3/6</t>
  </si>
  <si>
    <t xml:space="preserve">55-90(kW)</t>
  </si>
  <si>
    <r>
      <rPr>
        <sz val="10"/>
        <rFont val="Noto Sans"/>
        <family val="2"/>
      </rPr>
      <t xml:space="preserve">普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穴播机</t>
    </r>
  </si>
  <si>
    <r>
      <rPr>
        <sz val="10"/>
        <rFont val="Noto Sans"/>
        <family val="2"/>
      </rPr>
      <t xml:space="preserve">排种器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≤播种行数</t>
    </r>
  </si>
  <si>
    <t xml:space="preserve">气吸式玉米铺膜播种机</t>
  </si>
  <si>
    <t xml:space="preserve">2MBQY-2/4</t>
  </si>
  <si>
    <t xml:space="preserve">29-48(kW)</t>
  </si>
  <si>
    <r>
      <rPr>
        <sz val="10"/>
        <rFont val="Noto Sans"/>
        <family val="2"/>
      </rPr>
      <t xml:space="preserve">精量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穴播机</t>
    </r>
  </si>
  <si>
    <r>
      <rPr>
        <sz val="10"/>
        <rFont val="Noto Sans"/>
        <family val="2"/>
      </rPr>
      <t xml:space="preserve">精量排种器；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行≤播种行数≤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行</t>
    </r>
  </si>
  <si>
    <t xml:space="preserve">2MBQY-3/6</t>
  </si>
  <si>
    <t xml:space="preserve">40-48(kW)</t>
  </si>
  <si>
    <r>
      <rPr>
        <sz val="10"/>
        <rFont val="Noto Sans"/>
        <family val="2"/>
      </rPr>
      <t xml:space="preserve">精量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穴播机</t>
    </r>
  </si>
  <si>
    <r>
      <rPr>
        <sz val="10"/>
        <rFont val="Noto Sans"/>
        <family val="2"/>
      </rPr>
      <t xml:space="preserve">精量排种器；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行≤播种行数≤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行</t>
    </r>
  </si>
  <si>
    <t xml:space="preserve">条播机</t>
  </si>
  <si>
    <t xml:space="preserve">谷物播种机</t>
  </si>
  <si>
    <t xml:space="preserve">2BF-16</t>
  </si>
  <si>
    <t xml:space="preserve">22-30(kW)</t>
  </si>
  <si>
    <r>
      <rPr>
        <sz val="11"/>
        <color rgb="FF000000"/>
        <rFont val="宋体"/>
        <family val="0"/>
        <charset val="134"/>
      </rPr>
      <t xml:space="preserve">12—18</t>
    </r>
    <r>
      <rPr>
        <sz val="11"/>
        <color rgb="FF000000"/>
        <rFont val="Noto Sans"/>
        <family val="2"/>
      </rPr>
      <t xml:space="preserve">行条播机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行≤播种行数≤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行</t>
    </r>
  </si>
  <si>
    <t xml:space="preserve">2BF-18</t>
  </si>
  <si>
    <t xml:space="preserve">29-40(kW)</t>
  </si>
  <si>
    <t xml:space="preserve">2BF-20</t>
  </si>
  <si>
    <r>
      <rPr>
        <sz val="11"/>
        <rFont val="宋体"/>
        <family val="0"/>
        <charset val="134"/>
      </rPr>
      <t xml:space="preserve">19—24</t>
    </r>
    <r>
      <rPr>
        <sz val="11"/>
        <rFont val="Noto Sans"/>
        <family val="2"/>
      </rPr>
      <t xml:space="preserve">行条播机</t>
    </r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行≤播种行数≤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行</t>
    </r>
  </si>
  <si>
    <t xml:space="preserve">2BF-24</t>
  </si>
  <si>
    <t xml:space="preserve">48-55(kW)</t>
  </si>
  <si>
    <t xml:space="preserve">耕整地机械</t>
  </si>
  <si>
    <t xml:space="preserve">耕地机械</t>
  </si>
  <si>
    <t xml:space="preserve">翻转犁</t>
  </si>
  <si>
    <t xml:space="preserve">液压翻转三铧犁</t>
  </si>
  <si>
    <t xml:space="preserve">1LYF-335</t>
  </si>
  <si>
    <t xml:space="preserve">鑫庆丰</t>
  </si>
  <si>
    <t xml:space="preserve">商丘市庆丰农机有限公司</t>
  </si>
  <si>
    <r>
      <rPr>
        <sz val="10"/>
        <rFont val="Noto Sans"/>
        <family val="2"/>
      </rPr>
      <t xml:space="preserve">单体幅宽</t>
    </r>
    <r>
      <rPr>
        <sz val="10"/>
        <rFont val="Arial"/>
        <family val="2"/>
      </rPr>
      <t xml:space="preserve">35cm</t>
    </r>
    <r>
      <rPr>
        <sz val="10"/>
        <rFont val="Noto Sans"/>
        <family val="2"/>
      </rPr>
      <t xml:space="preserve">及以上，</t>
    </r>
    <r>
      <rPr>
        <sz val="10"/>
        <rFont val="Arial"/>
        <family val="2"/>
      </rPr>
      <t xml:space="preserve">3—4</t>
    </r>
    <r>
      <rPr>
        <sz val="10"/>
        <rFont val="Noto Sans"/>
        <family val="2"/>
      </rPr>
      <t xml:space="preserve">铧翻转犁</t>
    </r>
  </si>
  <si>
    <r>
      <rPr>
        <sz val="8"/>
        <rFont val="Noto Sans"/>
        <family val="2"/>
      </rPr>
      <t xml:space="preserve">单侧铧体个数（个）：</t>
    </r>
    <r>
      <rPr>
        <sz val="8"/>
        <rFont val="Arial"/>
        <family val="2"/>
      </rPr>
      <t xml:space="preserve">3</t>
    </r>
    <r>
      <rPr>
        <sz val="8"/>
        <rFont val="Noto Sans"/>
        <family val="2"/>
      </rPr>
      <t xml:space="preserve">；犁体单体幅宽（</t>
    </r>
    <r>
      <rPr>
        <sz val="8"/>
        <rFont val="Arial"/>
        <family val="2"/>
      </rPr>
      <t xml:space="preserve">cm</t>
    </r>
    <r>
      <rPr>
        <sz val="8"/>
        <rFont val="Noto Sans"/>
        <family val="2"/>
      </rPr>
      <t xml:space="preserve">）：</t>
    </r>
    <r>
      <rPr>
        <sz val="8"/>
        <rFont val="Arial"/>
        <family val="2"/>
      </rPr>
      <t xml:space="preserve">35</t>
    </r>
  </si>
  <si>
    <r>
      <rPr>
        <sz val="10"/>
        <rFont val="Noto Sans"/>
        <family val="2"/>
      </rPr>
      <t xml:space="preserve">不在补贴范围，翻转犁补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铧以上</t>
    </r>
  </si>
  <si>
    <t xml:space="preserve">其他机械</t>
  </si>
  <si>
    <t xml:space="preserve">精准农业设备</t>
  </si>
  <si>
    <t xml:space="preserve">农业用北斗终端（含渔船用）</t>
  </si>
  <si>
    <t xml:space="preserve">卫星导航及自动驾驶系统</t>
  </si>
  <si>
    <r>
      <rPr>
        <sz val="10"/>
        <rFont val="Noto Sans"/>
        <family val="2"/>
      </rPr>
      <t xml:space="preserve">壁虎</t>
    </r>
    <r>
      <rPr>
        <sz val="10"/>
        <rFont val="宋体"/>
        <family val="0"/>
        <charset val="134"/>
      </rPr>
      <t xml:space="preserve">eDriveX</t>
    </r>
  </si>
  <si>
    <t xml:space="preserve">合众思壮</t>
  </si>
  <si>
    <t xml:space="preserve">北京合众思壮科技股份有限公司</t>
  </si>
  <si>
    <r>
      <rPr>
        <sz val="11"/>
        <color rgb="FF000000"/>
        <rFont val="Noto Sans"/>
        <family val="2"/>
      </rPr>
      <t xml:space="preserve">液压控制转向机，直线精度</t>
    </r>
    <r>
      <rPr>
        <sz val="11"/>
        <color rgb="FF000000"/>
        <rFont val="宋体"/>
        <family val="0"/>
        <charset val="134"/>
      </rPr>
      <t xml:space="preserve">±2.5cm</t>
    </r>
    <r>
      <rPr>
        <sz val="11"/>
        <color rgb="FF000000"/>
        <rFont val="Noto Sans"/>
        <family val="2"/>
      </rPr>
      <t xml:space="preserve">的北斗导航自动驾驶系统</t>
    </r>
  </si>
  <si>
    <r>
      <rPr>
        <sz val="11"/>
        <color rgb="FF000000"/>
        <rFont val="Noto Sans"/>
        <family val="2"/>
      </rPr>
      <t xml:space="preserve">显示器显示参数</t>
    </r>
    <r>
      <rPr>
        <sz val="11"/>
        <color rgb="FF000000"/>
        <rFont val="宋体"/>
        <family val="0"/>
        <charset val="134"/>
      </rPr>
      <t xml:space="preserve">:800*480,8.4</t>
    </r>
    <r>
      <rPr>
        <sz val="11"/>
        <color rgb="FF000000"/>
        <rFont val="Noto Sans"/>
        <family val="2"/>
      </rPr>
      <t xml:space="preserve">寸触摸屏；</t>
    </r>
    <r>
      <rPr>
        <sz val="11"/>
        <color rgb="FF000000"/>
        <rFont val="宋体"/>
        <family val="0"/>
        <charset val="134"/>
      </rPr>
      <t xml:space="preserve">GPS</t>
    </r>
    <r>
      <rPr>
        <sz val="11"/>
        <color rgb="FF000000"/>
        <rFont val="Noto Sans"/>
        <family val="2"/>
      </rPr>
      <t xml:space="preserve">参数：北斗</t>
    </r>
    <r>
      <rPr>
        <sz val="11"/>
        <color rgb="FF000000"/>
        <rFont val="宋体"/>
        <family val="0"/>
        <charset val="134"/>
      </rPr>
      <t xml:space="preserve">GNSS</t>
    </r>
    <r>
      <rPr>
        <sz val="11"/>
        <color rgb="FF000000"/>
        <rFont val="Noto Sans"/>
        <family val="2"/>
      </rPr>
      <t xml:space="preserve">接收机；基站：信号精度</t>
    </r>
    <r>
      <rPr>
        <sz val="11"/>
        <color rgb="FF000000"/>
        <rFont val="宋体"/>
        <family val="0"/>
        <charset val="134"/>
      </rPr>
      <t xml:space="preserve">&lt;2.5CM</t>
    </r>
    <r>
      <rPr>
        <sz val="11"/>
        <color rgb="FF000000"/>
        <rFont val="Noto Sans"/>
        <family val="2"/>
      </rPr>
      <t xml:space="preserve">，信号距离</t>
    </r>
    <r>
      <rPr>
        <sz val="11"/>
        <color rgb="FF000000"/>
        <rFont val="宋体"/>
        <family val="0"/>
        <charset val="134"/>
      </rPr>
      <t xml:space="preserve">5KM</t>
    </r>
    <r>
      <rPr>
        <sz val="11"/>
        <color rgb="FF000000"/>
        <rFont val="Noto Sans"/>
        <family val="2"/>
      </rPr>
      <t xml:space="preserve">，固定式</t>
    </r>
    <r>
      <rPr>
        <sz val="11"/>
        <color rgb="FF000000"/>
        <rFont val="宋体"/>
        <family val="0"/>
        <charset val="134"/>
      </rPr>
      <t xml:space="preserve">30KM</t>
    </r>
    <r>
      <rPr>
        <sz val="11"/>
        <color rgb="FF000000"/>
        <rFont val="Noto Sans"/>
        <family val="2"/>
      </rPr>
      <t xml:space="preserve">；电台功率：</t>
    </r>
    <r>
      <rPr>
        <sz val="11"/>
        <color rgb="FF000000"/>
        <rFont val="宋体"/>
        <family val="0"/>
        <charset val="134"/>
      </rPr>
      <t xml:space="preserve">35W</t>
    </r>
  </si>
  <si>
    <t xml:space="preserve">联合整地机</t>
  </si>
  <si>
    <t xml:space="preserve">1ZL-3.6</t>
  </si>
  <si>
    <r>
      <rPr>
        <sz val="10"/>
        <rFont val="Times New Roman"/>
        <family val="1"/>
      </rPr>
      <t xml:space="preserve">66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2kW</t>
    </r>
    <r>
      <rPr>
        <sz val="10"/>
        <rFont val="Noto Sans"/>
        <family val="2"/>
      </rPr>
      <t xml:space="preserve">轮式拖拉机</t>
    </r>
  </si>
  <si>
    <t xml:space="preserve">无</t>
  </si>
  <si>
    <t xml:space="preserve">巴州孔雀农业机械设备制造有限公司</t>
  </si>
  <si>
    <r>
      <rPr>
        <sz val="9"/>
        <rFont val="宋体"/>
        <family val="0"/>
        <charset val="134"/>
      </rPr>
      <t xml:space="preserve">3.5—4.5m</t>
    </r>
    <r>
      <rPr>
        <sz val="9"/>
        <rFont val="Noto Sans"/>
        <family val="2"/>
      </rPr>
      <t xml:space="preserve">双轴联合整地机。</t>
    </r>
    <r>
      <rPr>
        <sz val="9"/>
        <rFont val="宋体"/>
        <family val="0"/>
        <charset val="134"/>
      </rPr>
      <t xml:space="preserve">3.5m≤</t>
    </r>
    <r>
      <rPr>
        <sz val="9"/>
        <rFont val="Noto Sans"/>
        <family val="2"/>
      </rPr>
      <t xml:space="preserve">作业幅宽＜</t>
    </r>
    <r>
      <rPr>
        <sz val="9"/>
        <rFont val="宋体"/>
        <family val="0"/>
        <charset val="134"/>
      </rPr>
      <t xml:space="preserve">4.5m</t>
    </r>
    <r>
      <rPr>
        <sz val="9"/>
        <rFont val="Noto Sans"/>
        <family val="2"/>
      </rPr>
      <t xml:space="preserve">；双轴</t>
    </r>
  </si>
  <si>
    <r>
      <rPr>
        <sz val="10"/>
        <rFont val="宋体"/>
        <family val="0"/>
        <charset val="134"/>
      </rPr>
      <t xml:space="preserve">3.5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；双轴。配套动力</t>
    </r>
    <r>
      <rPr>
        <sz val="10"/>
        <rFont val="宋体"/>
        <family val="0"/>
        <charset val="134"/>
      </rPr>
      <t xml:space="preserve">(kW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66-92</t>
    </r>
    <r>
      <rPr>
        <sz val="10"/>
        <rFont val="Noto Sans"/>
        <family val="2"/>
      </rPr>
      <t xml:space="preserve">；外形尺寸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6900×4000×1250</t>
    </r>
    <r>
      <rPr>
        <sz val="10"/>
        <rFont val="Noto Sans"/>
        <family val="2"/>
      </rPr>
      <t xml:space="preserve">；机具重量</t>
    </r>
    <r>
      <rPr>
        <sz val="10"/>
        <rFont val="宋体"/>
        <family val="0"/>
        <charset val="134"/>
      </rPr>
      <t xml:space="preserve">(kg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400</t>
    </r>
    <r>
      <rPr>
        <sz val="10"/>
        <rFont val="Noto Sans"/>
        <family val="2"/>
      </rPr>
      <t xml:space="preserve">； ；耙片直径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60</t>
    </r>
    <r>
      <rPr>
        <sz val="10"/>
        <rFont val="Noto Sans"/>
        <family val="2"/>
      </rPr>
      <t xml:space="preserve">；耙片间距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；工作幅宽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600</t>
    </r>
    <r>
      <rPr>
        <sz val="10"/>
        <rFont val="Noto Sans"/>
        <family val="2"/>
      </rPr>
      <t xml:space="preserve">；作业速度</t>
    </r>
    <r>
      <rPr>
        <sz val="10"/>
        <rFont val="宋体"/>
        <family val="0"/>
        <charset val="134"/>
      </rPr>
      <t xml:space="preserve">(km/h) ≤9.0</t>
    </r>
    <r>
      <rPr>
        <sz val="10"/>
        <rFont val="Noto Sans"/>
        <family val="2"/>
      </rPr>
      <t xml:space="preserve">；设计整地深度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；挂接方式：牵引式；工作部件配置：缺口耙组、圆盘耙组、平地齿板、碎土辊、整压辊</t>
    </r>
  </si>
  <si>
    <t xml:space="preserve">1ZL-4.2</t>
  </si>
  <si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25kW</t>
    </r>
    <r>
      <rPr>
        <sz val="10"/>
        <rFont val="Noto Sans"/>
        <family val="2"/>
      </rPr>
      <t xml:space="preserve">轮式拖拉机</t>
    </r>
  </si>
  <si>
    <r>
      <rPr>
        <sz val="10"/>
        <rFont val="宋体"/>
        <family val="0"/>
        <charset val="134"/>
      </rPr>
      <t xml:space="preserve">3.5—4.5m</t>
    </r>
    <r>
      <rPr>
        <sz val="10"/>
        <rFont val="Noto Sans"/>
        <family val="2"/>
      </rPr>
      <t xml:space="preserve">双轴联合整地机。</t>
    </r>
    <r>
      <rPr>
        <sz val="10"/>
        <rFont val="宋体"/>
        <family val="0"/>
        <charset val="134"/>
      </rPr>
      <t xml:space="preserve">3.5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；双轴</t>
    </r>
  </si>
  <si>
    <r>
      <rPr>
        <sz val="10"/>
        <rFont val="宋体"/>
        <family val="0"/>
        <charset val="134"/>
      </rPr>
      <t xml:space="preserve">3.5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；双轴。配套动力</t>
    </r>
    <r>
      <rPr>
        <sz val="10"/>
        <rFont val="宋体"/>
        <family val="0"/>
        <charset val="134"/>
      </rPr>
      <t xml:space="preserve">(kW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88-125</t>
    </r>
    <r>
      <rPr>
        <sz val="10"/>
        <rFont val="Noto Sans"/>
        <family val="2"/>
      </rPr>
      <t xml:space="preserve">；外形尺寸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7000×4600×1250</t>
    </r>
    <r>
      <rPr>
        <sz val="10"/>
        <rFont val="Noto Sans"/>
        <family val="2"/>
      </rPr>
      <t xml:space="preserve">；机具重量</t>
    </r>
    <r>
      <rPr>
        <sz val="10"/>
        <rFont val="宋体"/>
        <family val="0"/>
        <charset val="134"/>
      </rPr>
      <t xml:space="preserve">(kg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800</t>
    </r>
    <r>
      <rPr>
        <sz val="10"/>
        <rFont val="Noto Sans"/>
        <family val="2"/>
      </rPr>
      <t xml:space="preserve">； ；耙片直径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60</t>
    </r>
    <r>
      <rPr>
        <sz val="10"/>
        <rFont val="Noto Sans"/>
        <family val="2"/>
      </rPr>
      <t xml:space="preserve">；耙片间距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；工作幅宽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200</t>
    </r>
    <r>
      <rPr>
        <sz val="10"/>
        <rFont val="Noto Sans"/>
        <family val="2"/>
      </rPr>
      <t xml:space="preserve">；作业速度</t>
    </r>
    <r>
      <rPr>
        <sz val="10"/>
        <rFont val="宋体"/>
        <family val="0"/>
        <charset val="134"/>
      </rPr>
      <t xml:space="preserve">(km/h) ≤9.0</t>
    </r>
    <r>
      <rPr>
        <sz val="10"/>
        <rFont val="Noto Sans"/>
        <family val="2"/>
      </rPr>
      <t xml:space="preserve">；挂接方式：牵引式；工作部件配置：缺口耙组、圆盘耙组、平地齿板、碎土辊、整压辊。</t>
    </r>
  </si>
  <si>
    <t xml:space="preserve">1ZL-4.8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32kW</t>
    </r>
    <r>
      <rPr>
        <sz val="10"/>
        <rFont val="Noto Sans"/>
        <family val="2"/>
      </rPr>
      <t xml:space="preserve">轮式拖拉机</t>
    </r>
  </si>
  <si>
    <r>
      <rPr>
        <sz val="10"/>
        <rFont val="宋体"/>
        <family val="0"/>
        <charset val="134"/>
      </rPr>
      <t xml:space="preserve">4.5—5.5m</t>
    </r>
    <r>
      <rPr>
        <sz val="10"/>
        <rFont val="Noto Sans"/>
        <family val="2"/>
      </rPr>
      <t xml:space="preserve">双轴联合整地机。</t>
    </r>
    <r>
      <rPr>
        <sz val="10"/>
        <rFont val="宋体"/>
        <family val="0"/>
        <charset val="134"/>
      </rPr>
      <t xml:space="preserve">4.5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5.5m</t>
    </r>
    <r>
      <rPr>
        <sz val="10"/>
        <rFont val="Noto Sans"/>
        <family val="2"/>
      </rPr>
      <t xml:space="preserve">；双轴</t>
    </r>
  </si>
  <si>
    <r>
      <rPr>
        <sz val="10"/>
        <rFont val="宋体"/>
        <family val="0"/>
        <charset val="134"/>
      </rPr>
      <t xml:space="preserve">4.5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5.5m</t>
    </r>
    <r>
      <rPr>
        <sz val="10"/>
        <rFont val="Noto Sans"/>
        <family val="2"/>
      </rPr>
      <t xml:space="preserve">；双轴。配套动力</t>
    </r>
    <r>
      <rPr>
        <sz val="10"/>
        <rFont val="宋体"/>
        <family val="0"/>
        <charset val="134"/>
      </rPr>
      <t xml:space="preserve">(kW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20-132</t>
    </r>
    <r>
      <rPr>
        <sz val="10"/>
        <rFont val="Noto Sans"/>
        <family val="2"/>
      </rPr>
      <t xml:space="preserve">；外形尺寸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7100×5300×1250</t>
    </r>
    <r>
      <rPr>
        <sz val="10"/>
        <rFont val="Noto Sans"/>
        <family val="2"/>
      </rPr>
      <t xml:space="preserve">；机具重量</t>
    </r>
    <r>
      <rPr>
        <sz val="10"/>
        <rFont val="宋体"/>
        <family val="0"/>
        <charset val="134"/>
      </rPr>
      <t xml:space="preserve">(kg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400</t>
    </r>
    <r>
      <rPr>
        <sz val="10"/>
        <rFont val="Noto Sans"/>
        <family val="2"/>
      </rPr>
      <t xml:space="preserve">； ；耙片直径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60</t>
    </r>
    <r>
      <rPr>
        <sz val="10"/>
        <rFont val="Noto Sans"/>
        <family val="2"/>
      </rPr>
      <t xml:space="preserve">；耙片间距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；工作幅宽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800</t>
    </r>
    <r>
      <rPr>
        <sz val="10"/>
        <rFont val="Noto Sans"/>
        <family val="2"/>
      </rPr>
      <t xml:space="preserve">；作业速度</t>
    </r>
    <r>
      <rPr>
        <sz val="10"/>
        <rFont val="宋体"/>
        <family val="0"/>
        <charset val="134"/>
      </rPr>
      <t xml:space="preserve">(km/h) ≤9.0</t>
    </r>
    <r>
      <rPr>
        <sz val="10"/>
        <rFont val="Noto Sans"/>
        <family val="2"/>
      </rPr>
      <t xml:space="preserve">；挂接方式：牵引式；工作部件配置：缺口耙组、圆盘耙组、平地齿板、碎土辊、整压辊</t>
    </r>
  </si>
  <si>
    <t xml:space="preserve">1ZL-5.6</t>
  </si>
  <si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60kW</t>
    </r>
    <r>
      <rPr>
        <sz val="10"/>
        <rFont val="Noto Sans"/>
        <family val="2"/>
      </rPr>
      <t xml:space="preserve">轮式拖拉机</t>
    </r>
  </si>
  <si>
    <r>
      <rPr>
        <sz val="10"/>
        <rFont val="宋体"/>
        <family val="0"/>
        <charset val="134"/>
      </rPr>
      <t xml:space="preserve">5.5m</t>
    </r>
    <r>
      <rPr>
        <sz val="10"/>
        <rFont val="Noto Sans"/>
        <family val="2"/>
      </rPr>
      <t xml:space="preserve">及以上双轴联合整地机。作业幅宽≥</t>
    </r>
    <r>
      <rPr>
        <sz val="10"/>
        <rFont val="宋体"/>
        <family val="0"/>
        <charset val="134"/>
      </rPr>
      <t xml:space="preserve">5.5m</t>
    </r>
    <r>
      <rPr>
        <sz val="10"/>
        <rFont val="Noto Sans"/>
        <family val="2"/>
      </rPr>
      <t xml:space="preserve">；双轴</t>
    </r>
  </si>
  <si>
    <r>
      <rPr>
        <sz val="10"/>
        <rFont val="Noto Sans"/>
        <family val="2"/>
      </rPr>
      <t xml:space="preserve">作业幅宽≥</t>
    </r>
    <r>
      <rPr>
        <sz val="10"/>
        <rFont val="宋体"/>
        <family val="0"/>
        <charset val="134"/>
      </rPr>
      <t xml:space="preserve">5.5m</t>
    </r>
    <r>
      <rPr>
        <sz val="10"/>
        <rFont val="Noto Sans"/>
        <family val="2"/>
      </rPr>
      <t xml:space="preserve">；双轴。配套动力</t>
    </r>
    <r>
      <rPr>
        <sz val="10"/>
        <rFont val="宋体"/>
        <family val="0"/>
        <charset val="134"/>
      </rPr>
      <t xml:space="preserve">(kW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32-160</t>
    </r>
    <r>
      <rPr>
        <sz val="10"/>
        <rFont val="Noto Sans"/>
        <family val="2"/>
      </rPr>
      <t xml:space="preserve">；外形尺寸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7200×6000×1250</t>
    </r>
    <r>
      <rPr>
        <sz val="10"/>
        <rFont val="Noto Sans"/>
        <family val="2"/>
      </rPr>
      <t xml:space="preserve">；机具重量</t>
    </r>
    <r>
      <rPr>
        <sz val="10"/>
        <rFont val="宋体"/>
        <family val="0"/>
        <charset val="134"/>
      </rPr>
      <t xml:space="preserve">(kg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800</t>
    </r>
    <r>
      <rPr>
        <sz val="10"/>
        <rFont val="Noto Sans"/>
        <family val="2"/>
      </rPr>
      <t xml:space="preserve">； ；耙片直径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60</t>
    </r>
    <r>
      <rPr>
        <sz val="10"/>
        <rFont val="Noto Sans"/>
        <family val="2"/>
      </rPr>
      <t xml:space="preserve">；耙片间距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；工作幅宽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600</t>
    </r>
    <r>
      <rPr>
        <sz val="10"/>
        <rFont val="Noto Sans"/>
        <family val="2"/>
      </rPr>
      <t xml:space="preserve">；作业速度</t>
    </r>
    <r>
      <rPr>
        <sz val="10"/>
        <rFont val="宋体"/>
        <family val="0"/>
        <charset val="134"/>
      </rPr>
      <t xml:space="preserve">(km/h) ≤9.0</t>
    </r>
    <r>
      <rPr>
        <sz val="10"/>
        <rFont val="Noto Sans"/>
        <family val="2"/>
      </rPr>
      <t xml:space="preserve">；挂接方式：牵引式；工作部件配置：缺口耙组、圆盘耙组、平地齿板、碎土辊、整压辊。</t>
    </r>
  </si>
  <si>
    <t xml:space="preserve">1ZL-8.0</t>
  </si>
  <si>
    <r>
      <rPr>
        <sz val="10"/>
        <rFont val="宋体"/>
        <family val="0"/>
        <charset val="134"/>
      </rPr>
      <t xml:space="preserve">147-200kW</t>
    </r>
    <r>
      <rPr>
        <sz val="10"/>
        <rFont val="Noto Sans"/>
        <family val="2"/>
      </rPr>
      <t xml:space="preserve">轮式拖拉机</t>
    </r>
  </si>
  <si>
    <r>
      <rPr>
        <sz val="10"/>
        <rFont val="Noto Sans"/>
        <family val="2"/>
      </rPr>
      <t xml:space="preserve">作业幅宽≥</t>
    </r>
    <r>
      <rPr>
        <sz val="10"/>
        <rFont val="宋体"/>
        <family val="0"/>
        <charset val="134"/>
      </rPr>
      <t xml:space="preserve">5.5m</t>
    </r>
    <r>
      <rPr>
        <sz val="10"/>
        <rFont val="Noto Sans"/>
        <family val="2"/>
      </rPr>
      <t xml:space="preserve">；双轴。配套动力</t>
    </r>
    <r>
      <rPr>
        <sz val="10"/>
        <rFont val="宋体"/>
        <family val="0"/>
        <charset val="134"/>
      </rPr>
      <t xml:space="preserve">(kW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47-200</t>
    </r>
    <r>
      <rPr>
        <sz val="10"/>
        <rFont val="Noto Sans"/>
        <family val="2"/>
      </rPr>
      <t xml:space="preserve">；外形尺寸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7200×8500×2350</t>
    </r>
    <r>
      <rPr>
        <sz val="10"/>
        <rFont val="Noto Sans"/>
        <family val="2"/>
      </rPr>
      <t xml:space="preserve">；机具重量</t>
    </r>
    <r>
      <rPr>
        <sz val="10"/>
        <rFont val="宋体"/>
        <family val="0"/>
        <charset val="134"/>
      </rPr>
      <t xml:space="preserve">(kg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800</t>
    </r>
    <r>
      <rPr>
        <sz val="10"/>
        <rFont val="Noto Sans"/>
        <family val="2"/>
      </rPr>
      <t xml:space="preserve">； ；结构形式：对置，折叠式；耙片直径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60</t>
    </r>
    <r>
      <rPr>
        <sz val="10"/>
        <rFont val="Noto Sans"/>
        <family val="2"/>
      </rPr>
      <t xml:space="preserve">；耙片间距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；工作幅宽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8500</t>
    </r>
    <r>
      <rPr>
        <sz val="10"/>
        <rFont val="Noto Sans"/>
        <family val="2"/>
      </rPr>
      <t xml:space="preserve">；作业速度</t>
    </r>
    <r>
      <rPr>
        <sz val="10"/>
        <rFont val="宋体"/>
        <family val="0"/>
        <charset val="134"/>
      </rPr>
      <t xml:space="preserve">(km/h) ≤9.0</t>
    </r>
    <r>
      <rPr>
        <sz val="10"/>
        <rFont val="Noto Sans"/>
        <family val="2"/>
      </rPr>
      <t xml:space="preserve">；挂接方式：牵引式；工作部件配置：缺口耙组、圆盘耙组、平地齿板、碎土辊、整压辊</t>
    </r>
  </si>
  <si>
    <t xml:space="preserve">深松机</t>
  </si>
  <si>
    <t xml:space="preserve">1S-280</t>
  </si>
  <si>
    <r>
      <rPr>
        <sz val="10"/>
        <rFont val="宋体"/>
        <family val="0"/>
        <charset val="134"/>
      </rPr>
      <t xml:space="preserve">147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84kW</t>
    </r>
    <r>
      <rPr>
        <sz val="10"/>
        <rFont val="Noto Sans"/>
        <family val="2"/>
      </rPr>
      <t xml:space="preserve">轮式拖拉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铲及以上深松机。深松部件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及以上</t>
    </r>
  </si>
  <si>
    <r>
      <rPr>
        <sz val="10"/>
        <rFont val="Noto Sans"/>
        <family val="2"/>
      </rPr>
      <t xml:space="preserve">深松部件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及以上。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750*2800*1550;</t>
    </r>
    <r>
      <rPr>
        <sz val="10"/>
        <rFont val="Noto Sans"/>
        <family val="2"/>
      </rPr>
      <t xml:space="preserve">重量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850</t>
    </r>
    <r>
      <rPr>
        <sz val="10"/>
        <rFont val="Noto Sans"/>
        <family val="2"/>
      </rPr>
      <t xml:space="preserve">；犁铧数量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根；犁体类型：铲式；单犁体幅宽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100</t>
    </r>
    <r>
      <rPr>
        <sz val="10"/>
        <rFont val="Noto Sans"/>
        <family val="2"/>
      </rPr>
      <t xml:space="preserve">，总工作幅宽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800</t>
    </r>
    <r>
      <rPr>
        <sz val="10"/>
        <rFont val="Noto Sans"/>
        <family val="2"/>
      </rPr>
      <t xml:space="preserve">耕深范围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≥</t>
    </r>
    <r>
      <rPr>
        <sz val="10"/>
        <rFont val="宋体"/>
        <family val="0"/>
        <charset val="134"/>
      </rPr>
      <t xml:space="preserve">300; </t>
    </r>
    <r>
      <rPr>
        <sz val="10"/>
        <rFont val="Noto Sans"/>
        <family val="2"/>
      </rPr>
      <t xml:space="preserve">运输间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≥</t>
    </r>
    <r>
      <rPr>
        <sz val="10"/>
        <rFont val="宋体"/>
        <family val="0"/>
        <charset val="134"/>
      </rPr>
      <t xml:space="preserve">300;</t>
    </r>
    <r>
      <rPr>
        <sz val="10"/>
        <rFont val="Noto Sans"/>
        <family val="2"/>
      </rPr>
      <t xml:space="preserve">挂接方式：三点悬挂；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47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84</t>
    </r>
    <r>
      <rPr>
        <sz val="10"/>
        <rFont val="Noto Sans"/>
        <family val="2"/>
      </rPr>
      <t xml:space="preserve">；</t>
    </r>
  </si>
  <si>
    <t xml:space="preserve">整地机械</t>
  </si>
  <si>
    <t xml:space="preserve">圆盘耙</t>
  </si>
  <si>
    <t xml:space="preserve">缺口圆盘耙</t>
  </si>
  <si>
    <t xml:space="preserve">1BYQZ-4.2</t>
  </si>
  <si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32kW</t>
    </r>
    <r>
      <rPr>
        <sz val="10"/>
        <rFont val="Noto Sans"/>
        <family val="2"/>
      </rPr>
      <t xml:space="preserve">轮式拖拉机</t>
    </r>
  </si>
  <si>
    <r>
      <rPr>
        <sz val="10"/>
        <rFont val="宋体"/>
        <family val="0"/>
        <charset val="134"/>
      </rPr>
      <t xml:space="preserve">3.5—4.5m</t>
    </r>
    <r>
      <rPr>
        <sz val="10"/>
        <rFont val="Noto Sans"/>
        <family val="2"/>
      </rPr>
      <t xml:space="preserve">圆盘耙。</t>
    </r>
    <r>
      <rPr>
        <sz val="10"/>
        <rFont val="宋体"/>
        <family val="0"/>
        <charset val="134"/>
      </rPr>
      <t xml:space="preserve">3.5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4.5m</t>
    </r>
  </si>
  <si>
    <r>
      <rPr>
        <sz val="10"/>
        <rFont val="宋体"/>
        <family val="0"/>
        <charset val="134"/>
      </rPr>
      <t xml:space="preserve">3.5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；双轴。外形尺寸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7060×4895×1065</t>
    </r>
    <r>
      <rPr>
        <sz val="10"/>
        <rFont val="Noto Sans"/>
        <family val="2"/>
      </rPr>
      <t xml:space="preserve">；工作幅宽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4.2</t>
    </r>
    <r>
      <rPr>
        <sz val="10"/>
        <rFont val="Noto Sans"/>
        <family val="2"/>
      </rPr>
      <t xml:space="preserve">；重量（㎏）：</t>
    </r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；耙片间距（㎜）：</t>
    </r>
    <r>
      <rPr>
        <sz val="10"/>
        <rFont val="宋体"/>
        <family val="0"/>
        <charset val="134"/>
      </rPr>
      <t xml:space="preserve">275</t>
    </r>
    <r>
      <rPr>
        <sz val="10"/>
        <rFont val="Noto Sans"/>
        <family val="2"/>
      </rPr>
      <t xml:space="preserve">；耙片直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660;</t>
    </r>
    <r>
      <rPr>
        <sz val="10"/>
        <rFont val="Noto Sans"/>
        <family val="2"/>
      </rPr>
      <t xml:space="preserve">设计耙深（㎜）：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；生产率（</t>
    </r>
    <r>
      <rPr>
        <sz val="10"/>
        <rFont val="宋体"/>
        <family val="0"/>
        <charset val="134"/>
      </rPr>
      <t xml:space="preserve">hm2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机具配置：缺口圆盘耙片、液压机构、行走机构；行驶速度</t>
    </r>
    <r>
      <rPr>
        <sz val="10"/>
        <rFont val="宋体"/>
        <family val="0"/>
        <charset val="134"/>
      </rPr>
      <t xml:space="preserve">(km/h)</t>
    </r>
    <r>
      <rPr>
        <sz val="10"/>
        <rFont val="Noto Sans"/>
        <family val="2"/>
      </rPr>
      <t xml:space="preserve">：≤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；挂接方式：牵引式；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88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。</t>
    </r>
  </si>
  <si>
    <t xml:space="preserve">1BYQZ-5.0</t>
  </si>
  <si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62kW</t>
    </r>
    <r>
      <rPr>
        <sz val="10"/>
        <rFont val="Noto Sans"/>
        <family val="2"/>
      </rPr>
      <t xml:space="preserve">轮式拖拉机</t>
    </r>
  </si>
  <si>
    <r>
      <rPr>
        <sz val="10"/>
        <rFont val="宋体"/>
        <family val="0"/>
        <charset val="134"/>
      </rPr>
      <t xml:space="preserve">4.5—6.5m</t>
    </r>
    <r>
      <rPr>
        <sz val="10"/>
        <rFont val="Noto Sans"/>
        <family val="2"/>
      </rPr>
      <t xml:space="preserve">圆盘耙。</t>
    </r>
    <r>
      <rPr>
        <sz val="10"/>
        <rFont val="宋体"/>
        <family val="0"/>
        <charset val="134"/>
      </rPr>
      <t xml:space="preserve">4.5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6.5m</t>
    </r>
  </si>
  <si>
    <r>
      <rPr>
        <sz val="10"/>
        <rFont val="宋体"/>
        <family val="0"/>
        <charset val="134"/>
      </rPr>
      <t xml:space="preserve">4.5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6.5m</t>
    </r>
    <r>
      <rPr>
        <sz val="10"/>
        <rFont val="Noto Sans"/>
        <family val="2"/>
      </rPr>
      <t xml:space="preserve">；双轴。外形尺寸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6845*5901*1357</t>
    </r>
    <r>
      <rPr>
        <sz val="10"/>
        <rFont val="Noto Sans"/>
        <family val="2"/>
      </rPr>
      <t xml:space="preserve">；工作幅宽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5.0</t>
    </r>
    <r>
      <rPr>
        <sz val="10"/>
        <rFont val="Noto Sans"/>
        <family val="2"/>
      </rPr>
      <t xml:space="preserve">；重量（㎏）：</t>
    </r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；耙片间距（㎜）：</t>
    </r>
    <r>
      <rPr>
        <sz val="10"/>
        <rFont val="宋体"/>
        <family val="0"/>
        <charset val="134"/>
      </rPr>
      <t xml:space="preserve">282</t>
    </r>
    <r>
      <rPr>
        <sz val="10"/>
        <rFont val="Noto Sans"/>
        <family val="2"/>
      </rPr>
      <t xml:space="preserve">；耙片直径（㎜）：</t>
    </r>
    <r>
      <rPr>
        <sz val="10"/>
        <rFont val="宋体"/>
        <family val="0"/>
        <charset val="134"/>
      </rPr>
      <t xml:space="preserve">660</t>
    </r>
    <r>
      <rPr>
        <sz val="10"/>
        <rFont val="Noto Sans"/>
        <family val="2"/>
      </rPr>
      <t xml:space="preserve">；设计耙深（㎜）：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；机具配置：缺口耙组、平土板组；行驶速度</t>
    </r>
    <r>
      <rPr>
        <sz val="10"/>
        <rFont val="宋体"/>
        <family val="0"/>
        <charset val="134"/>
      </rPr>
      <t xml:space="preserve">(km/h)</t>
    </r>
    <r>
      <rPr>
        <sz val="10"/>
        <rFont val="Noto Sans"/>
        <family val="2"/>
      </rPr>
      <t xml:space="preserve">：≤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；挂接方式：牵引式；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13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2</t>
    </r>
  </si>
  <si>
    <t xml:space="preserve">农机推广鉴定证书需核实</t>
  </si>
  <si>
    <t xml:space="preserve">1BYQZ-6.5</t>
  </si>
  <si>
    <r>
      <rPr>
        <sz val="10"/>
        <rFont val="宋体"/>
        <family val="0"/>
        <charset val="134"/>
      </rPr>
      <t xml:space="preserve">147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200kW</t>
    </r>
    <r>
      <rPr>
        <sz val="10"/>
        <rFont val="Noto Sans"/>
        <family val="2"/>
      </rPr>
      <t xml:space="preserve">轮式拖拉机</t>
    </r>
  </si>
  <si>
    <r>
      <rPr>
        <sz val="10"/>
        <rFont val="宋体"/>
        <family val="0"/>
        <charset val="134"/>
      </rPr>
      <t xml:space="preserve">6.5m</t>
    </r>
    <r>
      <rPr>
        <sz val="10"/>
        <rFont val="Noto Sans"/>
        <family val="2"/>
      </rPr>
      <t xml:space="preserve">及以上圆盘耙。作业幅宽≥</t>
    </r>
    <r>
      <rPr>
        <sz val="10"/>
        <rFont val="宋体"/>
        <family val="0"/>
        <charset val="134"/>
      </rPr>
      <t xml:space="preserve">6.5m</t>
    </r>
  </si>
  <si>
    <r>
      <rPr>
        <sz val="10"/>
        <rFont val="Noto Sans"/>
        <family val="2"/>
      </rPr>
      <t xml:space="preserve">作业幅宽≥</t>
    </r>
    <r>
      <rPr>
        <sz val="10"/>
        <rFont val="宋体"/>
        <family val="0"/>
        <charset val="134"/>
      </rPr>
      <t xml:space="preserve">6.5m</t>
    </r>
    <r>
      <rPr>
        <sz val="10"/>
        <rFont val="Noto Sans"/>
        <family val="2"/>
      </rPr>
      <t xml:space="preserve">；双轴。外形尺寸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7670*7200*2050</t>
    </r>
    <r>
      <rPr>
        <sz val="10"/>
        <rFont val="Noto Sans"/>
        <family val="2"/>
      </rPr>
      <t xml:space="preserve">；工作幅宽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6.6</t>
    </r>
    <r>
      <rPr>
        <sz val="10"/>
        <rFont val="Noto Sans"/>
        <family val="2"/>
      </rPr>
      <t xml:space="preserve">；重量（㎏）：</t>
    </r>
    <r>
      <rPr>
        <sz val="10"/>
        <rFont val="宋体"/>
        <family val="0"/>
        <charset val="134"/>
      </rPr>
      <t xml:space="preserve">4650</t>
    </r>
    <r>
      <rPr>
        <sz val="10"/>
        <rFont val="Noto Sans"/>
        <family val="2"/>
      </rPr>
      <t xml:space="preserve">；结构形式：对置，折叠式；耙片间距（㎜）：</t>
    </r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；耙片直径（㎜）：</t>
    </r>
    <r>
      <rPr>
        <sz val="10"/>
        <rFont val="宋体"/>
        <family val="0"/>
        <charset val="134"/>
      </rPr>
      <t xml:space="preserve">660</t>
    </r>
    <r>
      <rPr>
        <sz val="10"/>
        <rFont val="Noto Sans"/>
        <family val="2"/>
      </rPr>
      <t xml:space="preserve">；设计耙深（㎜）：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；机具配置：缺口耙组、平土板组；行驶速度</t>
    </r>
    <r>
      <rPr>
        <sz val="10"/>
        <rFont val="宋体"/>
        <family val="0"/>
        <charset val="134"/>
      </rPr>
      <t xml:space="preserve">(km/h)</t>
    </r>
    <r>
      <rPr>
        <sz val="10"/>
        <rFont val="Noto Sans"/>
        <family val="2"/>
      </rPr>
      <t xml:space="preserve">：≤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；挂接方式：牵引式；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147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00</t>
    </r>
  </si>
  <si>
    <t xml:space="preserve">平地机（含激光平地机）</t>
  </si>
  <si>
    <t xml:space="preserve">刨式平地机</t>
  </si>
  <si>
    <t xml:space="preserve">1PB-6</t>
  </si>
  <si>
    <r>
      <rPr>
        <sz val="10"/>
        <rFont val="Noto Sans"/>
        <family val="2"/>
      </rPr>
      <t xml:space="preserve">幅宽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及以上激光平地机。幅宽≥</t>
    </r>
    <r>
      <rPr>
        <sz val="10"/>
        <rFont val="宋体"/>
        <family val="0"/>
        <charset val="134"/>
      </rPr>
      <t xml:space="preserve">3m</t>
    </r>
  </si>
  <si>
    <r>
      <rPr>
        <sz val="10"/>
        <rFont val="Noto Sans"/>
        <family val="2"/>
      </rPr>
      <t xml:space="preserve">作业幅宽≥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，刨式结构型式：刨式；外形尺寸（㎜）：</t>
    </r>
    <r>
      <rPr>
        <sz val="10"/>
        <rFont val="宋体"/>
        <family val="0"/>
        <charset val="134"/>
      </rPr>
      <t xml:space="preserve">8750×6000×2800</t>
    </r>
    <r>
      <rPr>
        <sz val="10"/>
        <rFont val="Noto Sans"/>
        <family val="2"/>
      </rPr>
      <t xml:space="preserve">；工作幅宽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6.0</t>
    </r>
    <r>
      <rPr>
        <sz val="10"/>
        <rFont val="Noto Sans"/>
        <family val="2"/>
      </rPr>
      <t xml:space="preserve">；重量（㎏）：</t>
    </r>
    <r>
      <rPr>
        <sz val="10"/>
        <rFont val="宋体"/>
        <family val="0"/>
        <charset val="134"/>
      </rPr>
      <t xml:space="preserve">2850</t>
    </r>
    <r>
      <rPr>
        <sz val="10"/>
        <rFont val="Noto Sans"/>
        <family val="2"/>
      </rPr>
      <t xml:space="preserve">；结构形式：刨式；平地后地表平整度标准差（㎜）：≤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生产率（</t>
    </r>
    <r>
      <rPr>
        <sz val="10"/>
        <rFont val="宋体"/>
        <family val="0"/>
        <charset val="134"/>
      </rPr>
      <t xml:space="preserve">hm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≥4</t>
    </r>
    <r>
      <rPr>
        <sz val="10"/>
        <rFont val="Noto Sans"/>
        <family val="2"/>
      </rPr>
      <t xml:space="preserve">；工作部件配置：液压升降装置、铲刀、行走机构、调整机构；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；挂接方式：牵引式。</t>
    </r>
  </si>
  <si>
    <t xml:space="preserve">起垄机</t>
  </si>
  <si>
    <t xml:space="preserve">可调式筑埂机</t>
  </si>
  <si>
    <t xml:space="preserve">1GZ-55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32kW</t>
    </r>
    <r>
      <rPr>
        <sz val="10"/>
        <rFont val="Noto Sans"/>
        <family val="2"/>
      </rPr>
      <t xml:space="preserve">轮式拖拉机</t>
    </r>
  </si>
  <si>
    <r>
      <rPr>
        <sz val="10"/>
        <rFont val="宋体"/>
        <family val="0"/>
        <charset val="134"/>
      </rPr>
      <t xml:space="preserve">2—4m</t>
    </r>
    <r>
      <rPr>
        <sz val="10"/>
        <rFont val="Noto Sans"/>
        <family val="2"/>
      </rPr>
      <t xml:space="preserve">起垄机</t>
    </r>
    <r>
      <rPr>
        <sz val="10"/>
        <rFont val="宋体"/>
        <family val="0"/>
        <charset val="134"/>
      </rPr>
      <t xml:space="preserve">.2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4m</t>
    </r>
  </si>
  <si>
    <r>
      <rPr>
        <sz val="10"/>
        <rFont val="宋体"/>
        <family val="0"/>
        <charset val="134"/>
      </rPr>
      <t xml:space="preserve">2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4m</t>
    </r>
    <r>
      <rPr>
        <sz val="10"/>
        <rFont val="Noto Sans"/>
        <family val="2"/>
      </rPr>
      <t xml:space="preserve">。外形尺寸（㎜）：</t>
    </r>
    <r>
      <rPr>
        <sz val="10"/>
        <rFont val="宋体"/>
        <family val="0"/>
        <charset val="134"/>
      </rPr>
      <t xml:space="preserve">2000×3020×1320</t>
    </r>
    <r>
      <rPr>
        <sz val="10"/>
        <rFont val="Noto Sans"/>
        <family val="2"/>
      </rPr>
      <t xml:space="preserve">；筑埂高度（㎝）</t>
    </r>
    <r>
      <rPr>
        <sz val="10"/>
        <rFont val="宋体"/>
        <family val="0"/>
        <charset val="134"/>
      </rPr>
      <t xml:space="preserve">:576</t>
    </r>
    <r>
      <rPr>
        <sz val="10"/>
        <rFont val="Noto Sans"/>
        <family val="2"/>
      </rPr>
      <t xml:space="preserve">；犁体数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）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；埂面宽度（</t>
    </r>
    <r>
      <rPr>
        <sz val="10"/>
        <rFont val="宋体"/>
        <family val="0"/>
        <charset val="134"/>
      </rPr>
      <t xml:space="preserve">mm)576</t>
    </r>
    <r>
      <rPr>
        <sz val="10"/>
        <rFont val="Noto Sans"/>
        <family val="2"/>
      </rPr>
      <t xml:space="preserve">：埂底宽度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62</t>
    </r>
    <r>
      <rPr>
        <sz val="10"/>
        <rFont val="Noto Sans"/>
        <family val="2"/>
      </rPr>
      <t xml:space="preserve">；重量（㎏）：</t>
    </r>
    <r>
      <rPr>
        <sz val="10"/>
        <rFont val="宋体"/>
        <family val="0"/>
        <charset val="134"/>
      </rPr>
      <t xml:space="preserve">550</t>
    </r>
    <r>
      <rPr>
        <sz val="10"/>
        <rFont val="Noto Sans"/>
        <family val="2"/>
      </rPr>
      <t xml:space="preserve">；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17.6</t>
    </r>
    <r>
      <rPr>
        <sz val="10"/>
        <rFont val="Noto Sans"/>
        <family val="2"/>
      </rPr>
      <t xml:space="preserve">；挂接型式：三点悬挂。</t>
    </r>
  </si>
  <si>
    <t xml:space="preserve">破埂机</t>
  </si>
  <si>
    <t xml:space="preserve">1GP-65</t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2kW</t>
    </r>
    <r>
      <rPr>
        <sz val="10"/>
        <rFont val="Noto Sans"/>
        <family val="2"/>
      </rPr>
      <t xml:space="preserve">轮式拖拉机</t>
    </r>
  </si>
  <si>
    <r>
      <rPr>
        <sz val="10"/>
        <rFont val="宋体"/>
        <family val="0"/>
        <charset val="134"/>
      </rPr>
      <t xml:space="preserve">2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4m</t>
    </r>
    <r>
      <rPr>
        <sz val="10"/>
        <rFont val="Noto Sans"/>
        <family val="2"/>
      </rPr>
      <t xml:space="preserve">。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300×2200×1200;</t>
    </r>
    <r>
      <rPr>
        <sz val="10"/>
        <rFont val="Noto Sans"/>
        <family val="2"/>
      </rPr>
      <t xml:space="preserve">破埂高度：</t>
    </r>
    <r>
      <rPr>
        <sz val="10"/>
        <rFont val="宋体"/>
        <family val="0"/>
        <charset val="134"/>
      </rPr>
      <t xml:space="preserve">654mm;</t>
    </r>
    <r>
      <rPr>
        <sz val="10"/>
        <rFont val="Noto Sans"/>
        <family val="2"/>
      </rPr>
      <t xml:space="preserve">重量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10</t>
    </r>
    <r>
      <rPr>
        <sz val="10"/>
        <rFont val="Noto Sans"/>
        <family val="2"/>
      </rPr>
      <t xml:space="preserve">；圆片直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660;</t>
    </r>
    <r>
      <rPr>
        <sz val="10"/>
        <rFont val="Noto Sans"/>
        <family val="2"/>
      </rPr>
      <t xml:space="preserve">圆片组配置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对置；圆片组偏角范围（</t>
    </r>
    <r>
      <rPr>
        <sz val="10"/>
        <rFont val="宋体"/>
        <family val="0"/>
        <charset val="134"/>
      </rPr>
      <t xml:space="preserve">°</t>
    </r>
    <r>
      <rPr>
        <sz val="10"/>
        <rFont val="Noto Sans"/>
        <family val="2"/>
      </rPr>
      <t xml:space="preserve">） ：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；挂接方式：三点悬挂；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48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；悬挂装置类别：Ⅱ类。</t>
    </r>
  </si>
  <si>
    <t xml:space="preserve">田间管理机械</t>
  </si>
  <si>
    <t xml:space="preserve">植保机械</t>
  </si>
  <si>
    <t xml:space="preserve">喷杆式喷雾机（含牵引式、自走式、悬挂式喷杆喷雾机）</t>
  </si>
  <si>
    <t xml:space="preserve">喷杆式喷雾机</t>
  </si>
  <si>
    <t xml:space="preserve">3WP-500 </t>
  </si>
  <si>
    <r>
      <rPr>
        <sz val="9"/>
        <rFont val="Noto Sans"/>
        <family val="2"/>
      </rPr>
      <t xml:space="preserve">配套动力</t>
    </r>
    <r>
      <rPr>
        <sz val="9"/>
        <rFont val="Arial"/>
        <family val="2"/>
      </rPr>
      <t xml:space="preserve">(kW)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29</t>
    </r>
    <r>
      <rPr>
        <sz val="9"/>
        <rFont val="Noto Sans"/>
        <family val="2"/>
      </rPr>
      <t xml:space="preserve">～</t>
    </r>
    <r>
      <rPr>
        <sz val="9"/>
        <rFont val="Arial"/>
        <family val="2"/>
      </rPr>
      <t xml:space="preserve">45 </t>
    </r>
  </si>
  <si>
    <t xml:space="preserve">/</t>
  </si>
  <si>
    <t xml:space="preserve">石河子市三丰富业农机工贸有限公司</t>
  </si>
  <si>
    <r>
      <rPr>
        <sz val="9"/>
        <rFont val="宋体"/>
        <family val="0"/>
        <charset val="134"/>
      </rPr>
      <t xml:space="preserve">12—18m</t>
    </r>
    <r>
      <rPr>
        <sz val="9"/>
        <rFont val="Noto Sans"/>
        <family val="2"/>
      </rPr>
      <t xml:space="preserve">悬挂及牵引式喷杆喷雾机</t>
    </r>
  </si>
  <si>
    <r>
      <rPr>
        <sz val="9"/>
        <rFont val="Noto Sans"/>
        <family val="2"/>
      </rPr>
      <t xml:space="preserve">工作幅宽（</t>
    </r>
    <r>
      <rPr>
        <sz val="9"/>
        <rFont val="宋体"/>
        <family val="0"/>
        <charset val="134"/>
      </rPr>
      <t xml:space="preserve">m</t>
    </r>
    <r>
      <rPr>
        <sz val="9"/>
        <rFont val="Noto Sans"/>
        <family val="2"/>
      </rPr>
      <t xml:space="preserve">）：</t>
    </r>
    <r>
      <rPr>
        <sz val="9"/>
        <rFont val="宋体"/>
        <family val="0"/>
        <charset val="134"/>
      </rPr>
      <t xml:space="preserve">13.67 </t>
    </r>
    <r>
      <rPr>
        <sz val="9"/>
        <rFont val="Noto Sans"/>
        <family val="2"/>
      </rPr>
      <t xml:space="preserve">；配套动力</t>
    </r>
    <r>
      <rPr>
        <sz val="9"/>
        <rFont val="宋体"/>
        <family val="0"/>
        <charset val="134"/>
      </rPr>
      <t xml:space="preserve">(kW)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5 </t>
    </r>
    <r>
      <rPr>
        <sz val="9"/>
        <rFont val="Noto Sans"/>
        <family val="2"/>
      </rPr>
      <t xml:space="preserve">；外形尺寸</t>
    </r>
    <r>
      <rPr>
        <sz val="9"/>
        <rFont val="宋体"/>
        <family val="0"/>
        <charset val="134"/>
      </rPr>
      <t xml:space="preserve">(mm)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000×12500×1500 </t>
    </r>
    <r>
      <rPr>
        <sz val="9"/>
        <rFont val="Noto Sans"/>
        <family val="2"/>
      </rPr>
      <t xml:space="preserve">；药箱容积</t>
    </r>
    <r>
      <rPr>
        <sz val="9"/>
        <rFont val="宋体"/>
        <family val="0"/>
        <charset val="134"/>
      </rPr>
      <t xml:space="preserve">(L)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500 </t>
    </r>
    <r>
      <rPr>
        <sz val="9"/>
        <rFont val="Noto Sans"/>
        <family val="2"/>
      </rPr>
      <t xml:space="preserve">；整机重量（</t>
    </r>
    <r>
      <rPr>
        <sz val="9"/>
        <rFont val="宋体"/>
        <family val="0"/>
        <charset val="134"/>
      </rPr>
      <t xml:space="preserve">kg)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20 </t>
    </r>
    <r>
      <rPr>
        <sz val="9"/>
        <rFont val="Noto Sans"/>
        <family val="2"/>
      </rPr>
      <t xml:space="preserve">；动力传动轴转速（</t>
    </r>
    <r>
      <rPr>
        <sz val="9"/>
        <rFont val="宋体"/>
        <family val="0"/>
        <charset val="134"/>
      </rPr>
      <t xml:space="preserve">r/min):540 </t>
    </r>
    <r>
      <rPr>
        <sz val="9"/>
        <rFont val="Noto Sans"/>
        <family val="2"/>
      </rPr>
      <t xml:space="preserve">；喷杆上各喷头喷雾量异系数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：≤</t>
    </r>
    <r>
      <rPr>
        <sz val="9"/>
        <rFont val="宋体"/>
        <family val="0"/>
        <charset val="134"/>
      </rPr>
      <t xml:space="preserve">15 </t>
    </r>
    <r>
      <rPr>
        <sz val="9"/>
        <rFont val="Noto Sans"/>
        <family val="2"/>
      </rPr>
      <t xml:space="preserve">；喷雾压力（</t>
    </r>
    <r>
      <rPr>
        <sz val="9"/>
        <rFont val="宋体"/>
        <family val="0"/>
        <charset val="134"/>
      </rPr>
      <t xml:space="preserve">Mpa</t>
    </r>
    <r>
      <rPr>
        <sz val="9"/>
        <rFont val="Noto Sans"/>
        <family val="2"/>
      </rPr>
      <t xml:space="preserve">）：</t>
    </r>
    <r>
      <rPr>
        <sz val="9"/>
        <rFont val="宋体"/>
        <family val="0"/>
        <charset val="134"/>
      </rPr>
      <t xml:space="preserve">0.3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0.50</t>
    </r>
    <r>
      <rPr>
        <sz val="9"/>
        <rFont val="Noto Sans"/>
        <family val="2"/>
      </rPr>
      <t xml:space="preserve">；结构型式：喷杆式 ；挂接型式：三点悬挂 。 </t>
    </r>
  </si>
  <si>
    <t xml:space="preserve">信息需核实</t>
  </si>
  <si>
    <t xml:space="preserve">3WP-2000A</t>
  </si>
  <si>
    <r>
      <rPr>
        <sz val="9"/>
        <rFont val="Noto Sans"/>
        <family val="2"/>
      </rPr>
      <t xml:space="preserve">配套动力</t>
    </r>
    <r>
      <rPr>
        <sz val="9"/>
        <rFont val="宋体"/>
        <family val="0"/>
        <charset val="134"/>
      </rPr>
      <t xml:space="preserve">(kW)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9.4--47.8</t>
    </r>
  </si>
  <si>
    <r>
      <rPr>
        <sz val="9"/>
        <rFont val="宋体"/>
        <family val="0"/>
        <charset val="134"/>
      </rPr>
      <t xml:space="preserve">18m</t>
    </r>
    <r>
      <rPr>
        <sz val="9"/>
        <rFont val="Noto Sans"/>
        <family val="2"/>
      </rPr>
      <t xml:space="preserve">及以上悬挂及牵引式喷杆喷雾机</t>
    </r>
  </si>
  <si>
    <r>
      <rPr>
        <sz val="9"/>
        <rFont val="Noto Sans"/>
        <family val="2"/>
      </rPr>
      <t xml:space="preserve">工作幅宽（</t>
    </r>
    <r>
      <rPr>
        <sz val="9"/>
        <rFont val="宋体"/>
        <family val="0"/>
        <charset val="134"/>
      </rPr>
      <t xml:space="preserve">m</t>
    </r>
    <r>
      <rPr>
        <sz val="9"/>
        <rFont val="Noto Sans"/>
        <family val="2"/>
      </rPr>
      <t xml:space="preserve">）：</t>
    </r>
    <r>
      <rPr>
        <sz val="9"/>
        <rFont val="宋体"/>
        <family val="0"/>
        <charset val="134"/>
      </rPr>
      <t xml:space="preserve">18.67 </t>
    </r>
    <r>
      <rPr>
        <sz val="9"/>
        <rFont val="Noto Sans"/>
        <family val="2"/>
      </rPr>
      <t xml:space="preserve">；配套动力</t>
    </r>
    <r>
      <rPr>
        <sz val="9"/>
        <rFont val="宋体"/>
        <family val="0"/>
        <charset val="134"/>
      </rPr>
      <t xml:space="preserve">(kW)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9.4--47.8</t>
    </r>
    <r>
      <rPr>
        <sz val="9"/>
        <rFont val="Noto Sans"/>
        <family val="2"/>
      </rPr>
      <t xml:space="preserve">；外形尺寸</t>
    </r>
    <r>
      <rPr>
        <sz val="9"/>
        <rFont val="宋体"/>
        <family val="0"/>
        <charset val="134"/>
      </rPr>
      <t xml:space="preserve">(mm)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480×18500×2650 </t>
    </r>
    <r>
      <rPr>
        <sz val="9"/>
        <rFont val="Noto Sans"/>
        <family val="2"/>
      </rPr>
      <t xml:space="preserve">；药箱容积</t>
    </r>
    <r>
      <rPr>
        <sz val="9"/>
        <rFont val="宋体"/>
        <family val="0"/>
        <charset val="134"/>
      </rPr>
      <t xml:space="preserve">(L)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；整机重量（</t>
    </r>
    <r>
      <rPr>
        <sz val="9"/>
        <rFont val="宋体"/>
        <family val="0"/>
        <charset val="134"/>
      </rPr>
      <t xml:space="preserve">kg)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720 </t>
    </r>
    <r>
      <rPr>
        <sz val="9"/>
        <rFont val="Noto Sans"/>
        <family val="2"/>
      </rPr>
      <t xml:space="preserve">；动力传动轴转速（</t>
    </r>
    <r>
      <rPr>
        <sz val="9"/>
        <rFont val="宋体"/>
        <family val="0"/>
        <charset val="134"/>
      </rPr>
      <t xml:space="preserve">r/min):540 </t>
    </r>
    <r>
      <rPr>
        <sz val="9"/>
        <rFont val="Noto Sans"/>
        <family val="2"/>
      </rPr>
      <t xml:space="preserve">；喷杆上各喷头喷雾量异系数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：≤</t>
    </r>
    <r>
      <rPr>
        <sz val="9"/>
        <rFont val="宋体"/>
        <family val="0"/>
        <charset val="134"/>
      </rPr>
      <t xml:space="preserve">15 </t>
    </r>
    <r>
      <rPr>
        <sz val="9"/>
        <rFont val="Noto Sans"/>
        <family val="2"/>
      </rPr>
      <t xml:space="preserve">；喷雾压力（</t>
    </r>
    <r>
      <rPr>
        <sz val="9"/>
        <rFont val="宋体"/>
        <family val="0"/>
        <charset val="134"/>
      </rPr>
      <t xml:space="preserve">Mpa</t>
    </r>
    <r>
      <rPr>
        <sz val="9"/>
        <rFont val="Noto Sans"/>
        <family val="2"/>
      </rPr>
      <t xml:space="preserve">）：</t>
    </r>
    <r>
      <rPr>
        <sz val="9"/>
        <rFont val="宋体"/>
        <family val="0"/>
        <charset val="134"/>
      </rPr>
      <t xml:space="preserve">0.3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0.50 </t>
    </r>
    <r>
      <rPr>
        <sz val="9"/>
        <rFont val="Noto Sans"/>
        <family val="2"/>
      </rPr>
      <t xml:space="preserve">；结构型式：喷杆式 ；挂接型式：牵引式。 </t>
    </r>
  </si>
  <si>
    <t xml:space="preserve">3WP-3000A </t>
  </si>
  <si>
    <r>
      <rPr>
        <sz val="9"/>
        <rFont val="Noto Sans"/>
        <family val="2"/>
      </rPr>
      <t xml:space="preserve">配套动力</t>
    </r>
    <r>
      <rPr>
        <sz val="9"/>
        <rFont val="宋体"/>
        <family val="0"/>
        <charset val="134"/>
      </rPr>
      <t xml:space="preserve">(kW)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47.8--52.9</t>
    </r>
  </si>
  <si>
    <r>
      <rPr>
        <sz val="9"/>
        <rFont val="Noto Sans"/>
        <family val="2"/>
      </rPr>
      <t xml:space="preserve">工作幅宽（</t>
    </r>
    <r>
      <rPr>
        <sz val="9"/>
        <rFont val="宋体"/>
        <family val="0"/>
        <charset val="134"/>
      </rPr>
      <t xml:space="preserve">m</t>
    </r>
    <r>
      <rPr>
        <sz val="9"/>
        <rFont val="Noto Sans"/>
        <family val="2"/>
      </rPr>
      <t xml:space="preserve">）：</t>
    </r>
    <r>
      <rPr>
        <sz val="9"/>
        <rFont val="宋体"/>
        <family val="0"/>
        <charset val="134"/>
      </rPr>
      <t xml:space="preserve">23.45 </t>
    </r>
    <r>
      <rPr>
        <sz val="9"/>
        <rFont val="Noto Sans"/>
        <family val="2"/>
      </rPr>
      <t xml:space="preserve">；配套动力</t>
    </r>
    <r>
      <rPr>
        <sz val="9"/>
        <rFont val="宋体"/>
        <family val="0"/>
        <charset val="134"/>
      </rPr>
      <t xml:space="preserve">(kW)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47.8--52.9 </t>
    </r>
    <r>
      <rPr>
        <sz val="9"/>
        <rFont val="Noto Sans"/>
        <family val="2"/>
      </rPr>
      <t xml:space="preserve">；外形尺寸</t>
    </r>
    <r>
      <rPr>
        <sz val="9"/>
        <rFont val="宋体"/>
        <family val="0"/>
        <charset val="134"/>
      </rPr>
      <t xml:space="preserve">(mm)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970×21000×2650 </t>
    </r>
    <r>
      <rPr>
        <sz val="9"/>
        <rFont val="Noto Sans"/>
        <family val="2"/>
      </rPr>
      <t xml:space="preserve">；药箱容积</t>
    </r>
    <r>
      <rPr>
        <sz val="9"/>
        <rFont val="宋体"/>
        <family val="0"/>
        <charset val="134"/>
      </rPr>
      <t xml:space="preserve">(L)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000 </t>
    </r>
    <r>
      <rPr>
        <sz val="9"/>
        <rFont val="Noto Sans"/>
        <family val="2"/>
      </rPr>
      <t xml:space="preserve">；整机重量（</t>
    </r>
    <r>
      <rPr>
        <sz val="9"/>
        <rFont val="宋体"/>
        <family val="0"/>
        <charset val="134"/>
      </rPr>
      <t xml:space="preserve">kg)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150 </t>
    </r>
    <r>
      <rPr>
        <sz val="9"/>
        <rFont val="Noto Sans"/>
        <family val="2"/>
      </rPr>
      <t xml:space="preserve">；动力传动轴转速（</t>
    </r>
    <r>
      <rPr>
        <sz val="9"/>
        <rFont val="宋体"/>
        <family val="0"/>
        <charset val="134"/>
      </rPr>
      <t xml:space="preserve">r/min):540 </t>
    </r>
    <r>
      <rPr>
        <sz val="9"/>
        <rFont val="Noto Sans"/>
        <family val="2"/>
      </rPr>
      <t xml:space="preserve">；喷杆上各喷头喷雾量异系数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：≤</t>
    </r>
    <r>
      <rPr>
        <sz val="9"/>
        <rFont val="宋体"/>
        <family val="0"/>
        <charset val="134"/>
      </rPr>
      <t xml:space="preserve">15 </t>
    </r>
    <r>
      <rPr>
        <sz val="9"/>
        <rFont val="Noto Sans"/>
        <family val="2"/>
      </rPr>
      <t xml:space="preserve">；喷雾压力（</t>
    </r>
    <r>
      <rPr>
        <sz val="9"/>
        <rFont val="宋体"/>
        <family val="0"/>
        <charset val="134"/>
      </rPr>
      <t xml:space="preserve">Mpa</t>
    </r>
    <r>
      <rPr>
        <sz val="9"/>
        <rFont val="Noto Sans"/>
        <family val="2"/>
      </rPr>
      <t xml:space="preserve">）：</t>
    </r>
    <r>
      <rPr>
        <sz val="9"/>
        <rFont val="宋体"/>
        <family val="0"/>
        <charset val="134"/>
      </rPr>
      <t xml:space="preserve">0.3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0.50 </t>
    </r>
    <r>
      <rPr>
        <sz val="9"/>
        <rFont val="Noto Sans"/>
        <family val="2"/>
      </rPr>
      <t xml:space="preserve">；结构型式：喷杆式 ；挂接型式：牵引式 。 </t>
    </r>
  </si>
  <si>
    <t xml:space="preserve">风送式喷雾机（含自走式、牵引式风送喷雾机）</t>
  </si>
  <si>
    <t xml:space="preserve">风送式喷雾机 </t>
  </si>
  <si>
    <t xml:space="preserve">3WF-600</t>
  </si>
  <si>
    <r>
      <rPr>
        <sz val="9"/>
        <rFont val="Noto Sans"/>
        <family val="2"/>
      </rPr>
      <t xml:space="preserve">配套动力</t>
    </r>
    <r>
      <rPr>
        <sz val="9"/>
        <rFont val="Arial"/>
        <family val="2"/>
      </rPr>
      <t xml:space="preserve">(kW)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22--45</t>
    </r>
  </si>
  <si>
    <r>
      <rPr>
        <sz val="9"/>
        <rFont val="宋体"/>
        <family val="0"/>
        <charset val="134"/>
      </rPr>
      <t xml:space="preserve">350L≤</t>
    </r>
    <r>
      <rPr>
        <sz val="9"/>
        <rFont val="Noto Sans"/>
        <family val="2"/>
      </rPr>
      <t xml:space="preserve">药箱容积＜</t>
    </r>
    <r>
      <rPr>
        <sz val="9"/>
        <rFont val="宋体"/>
        <family val="0"/>
        <charset val="134"/>
      </rPr>
      <t xml:space="preserve">1000L</t>
    </r>
    <r>
      <rPr>
        <sz val="9"/>
        <rFont val="Noto Sans"/>
        <family val="2"/>
      </rPr>
      <t xml:space="preserve">，喷幅半径≥</t>
    </r>
    <r>
      <rPr>
        <sz val="9"/>
        <rFont val="宋体"/>
        <family val="0"/>
        <charset val="134"/>
      </rPr>
      <t xml:space="preserve">6m</t>
    </r>
    <r>
      <rPr>
        <sz val="9"/>
        <rFont val="Noto Sans"/>
        <family val="2"/>
      </rPr>
      <t xml:space="preserve">，牵引式</t>
    </r>
  </si>
  <si>
    <r>
      <rPr>
        <sz val="9"/>
        <rFont val="Noto Sans"/>
        <family val="2"/>
      </rPr>
      <t xml:space="preserve">容积</t>
    </r>
    <r>
      <rPr>
        <sz val="9"/>
        <rFont val="宋体"/>
        <family val="0"/>
        <charset val="134"/>
      </rPr>
      <t xml:space="preserve">(L)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600 </t>
    </r>
    <r>
      <rPr>
        <sz val="9"/>
        <rFont val="Noto Sans"/>
        <family val="2"/>
      </rPr>
      <t xml:space="preserve">；整机重量（</t>
    </r>
    <r>
      <rPr>
        <sz val="9"/>
        <rFont val="宋体"/>
        <family val="0"/>
        <charset val="134"/>
      </rPr>
      <t xml:space="preserve">kg)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400 </t>
    </r>
    <r>
      <rPr>
        <sz val="9"/>
        <rFont val="Noto Sans"/>
        <family val="2"/>
      </rPr>
      <t xml:space="preserve">；动力传动轴转速（</t>
    </r>
    <r>
      <rPr>
        <sz val="9"/>
        <rFont val="宋体"/>
        <family val="0"/>
        <charset val="134"/>
      </rPr>
      <t xml:space="preserve">r/min</t>
    </r>
    <r>
      <rPr>
        <sz val="9"/>
        <rFont val="Noto Sans"/>
        <family val="2"/>
      </rPr>
      <t xml:space="preserve">）：</t>
    </r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；喷雾量（</t>
    </r>
    <r>
      <rPr>
        <sz val="9"/>
        <rFont val="宋体"/>
        <family val="0"/>
        <charset val="134"/>
      </rPr>
      <t xml:space="preserve">L/min</t>
    </r>
    <r>
      <rPr>
        <sz val="9"/>
        <rFont val="Noto Sans"/>
        <family val="2"/>
      </rPr>
      <t xml:space="preserve">）：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；喷程（</t>
    </r>
    <r>
      <rPr>
        <sz val="9"/>
        <rFont val="宋体"/>
        <family val="0"/>
        <charset val="134"/>
      </rPr>
      <t xml:space="preserve">m</t>
    </r>
    <r>
      <rPr>
        <sz val="9"/>
        <rFont val="Noto Sans"/>
        <family val="2"/>
      </rPr>
      <t xml:space="preserve">）≥</t>
    </r>
    <r>
      <rPr>
        <sz val="9"/>
        <rFont val="宋体"/>
        <family val="0"/>
        <charset val="134"/>
      </rPr>
      <t xml:space="preserve">24.6 </t>
    </r>
    <r>
      <rPr>
        <sz val="9"/>
        <rFont val="Noto Sans"/>
        <family val="2"/>
      </rPr>
      <t xml:space="preserve">。</t>
    </r>
  </si>
  <si>
    <t xml:space="preserve">风送式喷雾机</t>
  </si>
  <si>
    <t xml:space="preserve">3WF-1000</t>
  </si>
  <si>
    <r>
      <rPr>
        <sz val="9"/>
        <rFont val="Noto Sans"/>
        <family val="2"/>
      </rPr>
      <t xml:space="preserve">配套动力</t>
    </r>
    <r>
      <rPr>
        <sz val="9"/>
        <rFont val="Arial"/>
        <family val="2"/>
      </rPr>
      <t xml:space="preserve">(kW)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22--45 </t>
    </r>
  </si>
  <si>
    <r>
      <rPr>
        <sz val="9"/>
        <rFont val="Noto Sans"/>
        <family val="2"/>
      </rPr>
      <t xml:space="preserve">药箱容积≥</t>
    </r>
    <r>
      <rPr>
        <sz val="9"/>
        <rFont val="宋体"/>
        <family val="0"/>
        <charset val="134"/>
      </rPr>
      <t xml:space="preserve">1000L</t>
    </r>
    <r>
      <rPr>
        <sz val="9"/>
        <rFont val="Noto Sans"/>
        <family val="2"/>
      </rPr>
      <t xml:space="preserve">，喷幅半径≥</t>
    </r>
    <r>
      <rPr>
        <sz val="9"/>
        <rFont val="宋体"/>
        <family val="0"/>
        <charset val="134"/>
      </rPr>
      <t xml:space="preserve">6m</t>
    </r>
    <r>
      <rPr>
        <sz val="9"/>
        <rFont val="Noto Sans"/>
        <family val="2"/>
      </rPr>
      <t xml:space="preserve">，牵引式</t>
    </r>
  </si>
  <si>
    <r>
      <rPr>
        <sz val="9"/>
        <rFont val="Noto Sans"/>
        <family val="2"/>
      </rPr>
      <t xml:space="preserve">药箱容积</t>
    </r>
    <r>
      <rPr>
        <sz val="9"/>
        <rFont val="宋体"/>
        <family val="0"/>
        <charset val="134"/>
      </rPr>
      <t xml:space="preserve">(L)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；整机重量（</t>
    </r>
    <r>
      <rPr>
        <sz val="9"/>
        <rFont val="宋体"/>
        <family val="0"/>
        <charset val="134"/>
      </rPr>
      <t xml:space="preserve">kg)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650 </t>
    </r>
    <r>
      <rPr>
        <sz val="9"/>
        <rFont val="Noto Sans"/>
        <family val="2"/>
      </rPr>
      <t xml:space="preserve">；动力传动轴转速（</t>
    </r>
    <r>
      <rPr>
        <sz val="9"/>
        <rFont val="宋体"/>
        <family val="0"/>
        <charset val="134"/>
      </rPr>
      <t xml:space="preserve">r/min</t>
    </r>
    <r>
      <rPr>
        <sz val="9"/>
        <rFont val="Noto Sans"/>
        <family val="2"/>
      </rPr>
      <t xml:space="preserve">）：</t>
    </r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；喷雾量（</t>
    </r>
    <r>
      <rPr>
        <sz val="9"/>
        <rFont val="宋体"/>
        <family val="0"/>
        <charset val="134"/>
      </rPr>
      <t xml:space="preserve">L/min</t>
    </r>
    <r>
      <rPr>
        <sz val="9"/>
        <rFont val="Noto Sans"/>
        <family val="2"/>
      </rPr>
      <t xml:space="preserve">）：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；喷程（</t>
    </r>
    <r>
      <rPr>
        <sz val="9"/>
        <rFont val="宋体"/>
        <family val="0"/>
        <charset val="134"/>
      </rPr>
      <t xml:space="preserve">m</t>
    </r>
    <r>
      <rPr>
        <sz val="9"/>
        <rFont val="Noto Sans"/>
        <family val="2"/>
      </rPr>
      <t xml:space="preserve">）≥</t>
    </r>
    <r>
      <rPr>
        <sz val="9"/>
        <rFont val="宋体"/>
        <family val="0"/>
        <charset val="134"/>
      </rPr>
      <t xml:space="preserve">24.6 </t>
    </r>
    <r>
      <rPr>
        <sz val="9"/>
        <rFont val="Noto Sans"/>
        <family val="2"/>
      </rPr>
      <t xml:space="preserve">。 </t>
    </r>
  </si>
  <si>
    <t xml:space="preserve"> 风送式喷雾机</t>
  </si>
  <si>
    <t xml:space="preserve">3WF-2000</t>
  </si>
  <si>
    <r>
      <rPr>
        <sz val="9"/>
        <rFont val="Noto Sans"/>
        <family val="2"/>
      </rPr>
      <t xml:space="preserve">药箱容积</t>
    </r>
    <r>
      <rPr>
        <sz val="9"/>
        <rFont val="Arial"/>
        <family val="2"/>
      </rPr>
      <t xml:space="preserve">(L)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2000 </t>
    </r>
    <r>
      <rPr>
        <sz val="9"/>
        <rFont val="Noto Sans"/>
        <family val="2"/>
      </rPr>
      <t xml:space="preserve">；整机重量（</t>
    </r>
    <r>
      <rPr>
        <sz val="9"/>
        <rFont val="Arial"/>
        <family val="2"/>
      </rPr>
      <t xml:space="preserve">kg)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750 </t>
    </r>
    <r>
      <rPr>
        <sz val="9"/>
        <rFont val="Noto Sans"/>
        <family val="2"/>
      </rPr>
      <t xml:space="preserve">；动力传动轴转速（</t>
    </r>
    <r>
      <rPr>
        <sz val="9"/>
        <rFont val="Arial"/>
        <family val="2"/>
      </rPr>
      <t xml:space="preserve">r/min</t>
    </r>
    <r>
      <rPr>
        <sz val="9"/>
        <rFont val="Noto Sans"/>
        <family val="2"/>
      </rPr>
      <t xml:space="preserve">）：</t>
    </r>
    <r>
      <rPr>
        <sz val="9"/>
        <rFont val="Arial"/>
        <family val="2"/>
      </rPr>
      <t xml:space="preserve">360</t>
    </r>
    <r>
      <rPr>
        <sz val="9"/>
        <rFont val="Noto Sans"/>
        <family val="2"/>
      </rPr>
      <t xml:space="preserve">；喷雾量（</t>
    </r>
    <r>
      <rPr>
        <sz val="9"/>
        <rFont val="Arial"/>
        <family val="2"/>
      </rPr>
      <t xml:space="preserve">L/min</t>
    </r>
    <r>
      <rPr>
        <sz val="9"/>
        <rFont val="Noto Sans"/>
        <family val="2"/>
      </rPr>
      <t xml:space="preserve">）：</t>
    </r>
    <r>
      <rPr>
        <sz val="9"/>
        <rFont val="Arial"/>
        <family val="2"/>
      </rPr>
      <t xml:space="preserve">80</t>
    </r>
    <r>
      <rPr>
        <sz val="9"/>
        <rFont val="Noto Sans"/>
        <family val="2"/>
      </rPr>
      <t xml:space="preserve">；喷程（</t>
    </r>
    <r>
      <rPr>
        <sz val="9"/>
        <rFont val="Arial"/>
        <family val="2"/>
      </rPr>
      <t xml:space="preserve">m</t>
    </r>
    <r>
      <rPr>
        <sz val="9"/>
        <rFont val="Noto Sans"/>
        <family val="2"/>
      </rPr>
      <t xml:space="preserve">）≥</t>
    </r>
    <r>
      <rPr>
        <sz val="9"/>
        <rFont val="Arial"/>
        <family val="2"/>
      </rPr>
      <t xml:space="preserve">24.6 </t>
    </r>
    <r>
      <rPr>
        <sz val="9"/>
        <rFont val="Noto Sans"/>
        <family val="2"/>
      </rPr>
      <t xml:space="preserve">。 </t>
    </r>
  </si>
  <si>
    <t xml:space="preserve">66-73</t>
  </si>
  <si>
    <t xml:space="preserve">阿克苏市天合机械制造有限责任公司</t>
  </si>
  <si>
    <r>
      <rPr>
        <sz val="9"/>
        <rFont val="宋体"/>
        <family val="0"/>
        <charset val="134"/>
      </rPr>
      <t xml:space="preserve">3.5—4.5m</t>
    </r>
    <r>
      <rPr>
        <sz val="9"/>
        <rFont val="Noto Sans"/>
        <family val="2"/>
      </rPr>
      <t xml:space="preserve">双轴联合整地机</t>
    </r>
  </si>
  <si>
    <r>
      <rPr>
        <sz val="9"/>
        <rFont val="宋体"/>
        <family val="0"/>
        <charset val="134"/>
      </rPr>
      <t xml:space="preserve">3.5m≤</t>
    </r>
    <r>
      <rPr>
        <sz val="9"/>
        <rFont val="Noto Sans"/>
        <family val="2"/>
      </rPr>
      <t xml:space="preserve">作业幅宽＜</t>
    </r>
    <r>
      <rPr>
        <sz val="9"/>
        <rFont val="宋体"/>
        <family val="0"/>
        <charset val="134"/>
      </rPr>
      <t xml:space="preserve">4.5m</t>
    </r>
    <r>
      <rPr>
        <sz val="9"/>
        <rFont val="Noto Sans"/>
        <family val="2"/>
      </rPr>
      <t xml:space="preserve">；双轴</t>
    </r>
  </si>
  <si>
    <t xml:space="preserve">73-88</t>
  </si>
  <si>
    <r>
      <rPr>
        <sz val="9"/>
        <rFont val="宋体"/>
        <family val="0"/>
        <charset val="134"/>
      </rPr>
      <t xml:space="preserve">4.5—5.5m</t>
    </r>
    <r>
      <rPr>
        <sz val="9"/>
        <rFont val="Noto Sans"/>
        <family val="2"/>
      </rPr>
      <t xml:space="preserve">双轴联合整地机</t>
    </r>
  </si>
  <si>
    <r>
      <rPr>
        <sz val="9"/>
        <rFont val="宋体"/>
        <family val="0"/>
        <charset val="134"/>
      </rPr>
      <t xml:space="preserve">4.5m≤</t>
    </r>
    <r>
      <rPr>
        <sz val="9"/>
        <rFont val="Noto Sans"/>
        <family val="2"/>
      </rPr>
      <t xml:space="preserve">作业幅宽＜</t>
    </r>
    <r>
      <rPr>
        <sz val="9"/>
        <rFont val="宋体"/>
        <family val="0"/>
        <charset val="134"/>
      </rPr>
      <t xml:space="preserve">5.5m</t>
    </r>
    <r>
      <rPr>
        <sz val="9"/>
        <rFont val="Noto Sans"/>
        <family val="2"/>
      </rPr>
      <t xml:space="preserve">；双轴</t>
    </r>
  </si>
  <si>
    <t xml:space="preserve">2BF-12</t>
  </si>
  <si>
    <r>
      <rPr>
        <sz val="9"/>
        <rFont val="宋体"/>
        <family val="0"/>
        <charset val="134"/>
      </rPr>
      <t xml:space="preserve">12—18</t>
    </r>
    <r>
      <rPr>
        <sz val="9"/>
        <rFont val="Noto Sans"/>
        <family val="2"/>
      </rPr>
      <t xml:space="preserve">行条播机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行≤播种行数≤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行</t>
    </r>
  </si>
  <si>
    <t xml:space="preserve">2BF-14</t>
  </si>
  <si>
    <t xml:space="preserve">14-30</t>
  </si>
  <si>
    <t xml:space="preserve">22-36</t>
  </si>
  <si>
    <t xml:space="preserve">30-50</t>
  </si>
  <si>
    <r>
      <rPr>
        <sz val="9"/>
        <rFont val="宋体"/>
        <family val="0"/>
        <charset val="134"/>
      </rPr>
      <t xml:space="preserve">19—24</t>
    </r>
    <r>
      <rPr>
        <sz val="9"/>
        <rFont val="Noto Sans"/>
        <family val="2"/>
      </rPr>
      <t xml:space="preserve">行条播机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行≤播种行数≤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行</t>
    </r>
  </si>
  <si>
    <t xml:space="preserve">热泵型谷物干燥机</t>
  </si>
  <si>
    <t xml:space="preserve">5HXRG-100</t>
  </si>
  <si>
    <t xml:space="preserve">宁波天海制冷设备有限公司</t>
  </si>
  <si>
    <r>
      <rPr>
        <sz val="10"/>
        <rFont val="Noto Sans"/>
        <family val="2"/>
      </rPr>
      <t xml:space="preserve">批处理量</t>
    </r>
    <r>
      <rPr>
        <sz val="10"/>
        <rFont val="Arial"/>
        <family val="2"/>
      </rPr>
      <t xml:space="preserve">10—20t</t>
    </r>
    <r>
      <rPr>
        <sz val="10"/>
        <rFont val="Noto Sans"/>
        <family val="2"/>
      </rPr>
      <t xml:space="preserve">循环式粮食烘干机</t>
    </r>
  </si>
  <si>
    <r>
      <rPr>
        <sz val="10"/>
        <rFont val="Noto Sans"/>
        <family val="2"/>
      </rPr>
      <t xml:space="preserve">处理方式：循环式；结构形式：固定式；循环式批处理量（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10</t>
    </r>
  </si>
  <si>
    <t xml:space="preserve">液压翻转调幅犁</t>
  </si>
  <si>
    <t xml:space="preserve">1LYFT-450</t>
  </si>
  <si>
    <r>
      <rPr>
        <sz val="10"/>
        <rFont val="Arial"/>
        <family val="2"/>
      </rPr>
      <t xml:space="preserve">92KW</t>
    </r>
    <r>
      <rPr>
        <sz val="10"/>
        <rFont val="Noto Sans"/>
        <family val="2"/>
      </rPr>
      <t xml:space="preserve">以上</t>
    </r>
  </si>
  <si>
    <t xml:space="preserve">同力</t>
  </si>
  <si>
    <t xml:space="preserve">新疆同力专利产品开发有限公司</t>
  </si>
  <si>
    <r>
      <rPr>
        <sz val="9"/>
        <rFont val="Noto Sans"/>
        <family val="2"/>
      </rPr>
      <t xml:space="preserve">单体幅宽</t>
    </r>
    <r>
      <rPr>
        <sz val="9"/>
        <rFont val="宋体"/>
        <family val="0"/>
        <charset val="134"/>
      </rPr>
      <t xml:space="preserve">35cm</t>
    </r>
    <r>
      <rPr>
        <sz val="9"/>
        <rFont val="Noto Sans"/>
        <family val="2"/>
      </rPr>
      <t xml:space="preserve">及以上，</t>
    </r>
    <r>
      <rPr>
        <sz val="9"/>
        <rFont val="宋体"/>
        <family val="0"/>
        <charset val="134"/>
      </rPr>
      <t xml:space="preserve">3—4</t>
    </r>
    <r>
      <rPr>
        <sz val="9"/>
        <rFont val="Noto Sans"/>
        <family val="2"/>
      </rPr>
      <t xml:space="preserve">铧翻转犁</t>
    </r>
  </si>
  <si>
    <r>
      <rPr>
        <sz val="9"/>
        <rFont val="Noto Sans"/>
        <family val="2"/>
      </rPr>
      <t xml:space="preserve">单体幅宽</t>
    </r>
    <r>
      <rPr>
        <sz val="9"/>
        <rFont val="宋体"/>
        <family val="0"/>
        <charset val="134"/>
      </rPr>
      <t xml:space="preserve">:50cm,</t>
    </r>
    <r>
      <rPr>
        <sz val="9"/>
        <rFont val="Noto Sans"/>
        <family val="2"/>
      </rPr>
      <t xml:space="preserve">；铧体个数</t>
    </r>
    <r>
      <rPr>
        <sz val="9"/>
        <rFont val="宋体"/>
        <family val="0"/>
        <charset val="134"/>
      </rPr>
      <t xml:space="preserve">:4</t>
    </r>
    <r>
      <rPr>
        <sz val="9"/>
        <rFont val="Noto Sans"/>
        <family val="2"/>
      </rPr>
      <t xml:space="preserve">铧</t>
    </r>
  </si>
  <si>
    <t xml:space="preserve">1LYFT-550</t>
  </si>
  <si>
    <r>
      <rPr>
        <sz val="10"/>
        <rFont val="Arial"/>
        <family val="2"/>
      </rPr>
      <t xml:space="preserve">132KW</t>
    </r>
    <r>
      <rPr>
        <sz val="10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单体幅宽</t>
    </r>
    <r>
      <rPr>
        <sz val="9"/>
        <rFont val="宋体"/>
        <family val="0"/>
        <charset val="134"/>
      </rPr>
      <t xml:space="preserve">45cm</t>
    </r>
    <r>
      <rPr>
        <sz val="9"/>
        <rFont val="Noto Sans"/>
        <family val="2"/>
      </rPr>
      <t xml:space="preserve">及以上，</t>
    </r>
    <r>
      <rPr>
        <sz val="9"/>
        <rFont val="宋体"/>
        <family val="0"/>
        <charset val="134"/>
      </rPr>
      <t xml:space="preserve">5—6</t>
    </r>
    <r>
      <rPr>
        <sz val="9"/>
        <rFont val="Noto Sans"/>
        <family val="2"/>
      </rPr>
      <t xml:space="preserve">铧翻转犁</t>
    </r>
  </si>
  <si>
    <r>
      <rPr>
        <sz val="9"/>
        <rFont val="Noto Sans"/>
        <family val="2"/>
      </rPr>
      <t xml:space="preserve">单体幅宽</t>
    </r>
    <r>
      <rPr>
        <sz val="9"/>
        <rFont val="宋体"/>
        <family val="0"/>
        <charset val="134"/>
      </rPr>
      <t xml:space="preserve">:48.5cm</t>
    </r>
    <r>
      <rPr>
        <sz val="9"/>
        <rFont val="Noto Sans"/>
        <family val="2"/>
      </rPr>
      <t xml:space="preserve">；铧体个数</t>
    </r>
    <r>
      <rPr>
        <sz val="9"/>
        <rFont val="宋体"/>
        <family val="0"/>
        <charset val="134"/>
      </rPr>
      <t xml:space="preserve">:5</t>
    </r>
    <r>
      <rPr>
        <sz val="9"/>
        <rFont val="Noto Sans"/>
        <family val="2"/>
      </rPr>
      <t xml:space="preserve">铧</t>
    </r>
  </si>
  <si>
    <t xml:space="preserve">1LYFT-450A</t>
  </si>
  <si>
    <t xml:space="preserve">1LYFT-550A</t>
  </si>
  <si>
    <r>
      <rPr>
        <sz val="9"/>
        <rFont val="Noto Sans"/>
        <family val="2"/>
      </rPr>
      <t xml:space="preserve">单体幅宽</t>
    </r>
    <r>
      <rPr>
        <sz val="9"/>
        <rFont val="宋体"/>
        <family val="0"/>
        <charset val="134"/>
      </rPr>
      <t xml:space="preserve">:50cm </t>
    </r>
    <r>
      <rPr>
        <sz val="9"/>
        <rFont val="Noto Sans"/>
        <family val="2"/>
      </rPr>
      <t xml:space="preserve">；铧体个数</t>
    </r>
    <r>
      <rPr>
        <sz val="9"/>
        <rFont val="宋体"/>
        <family val="0"/>
        <charset val="134"/>
      </rPr>
      <t xml:space="preserve">:5</t>
    </r>
    <r>
      <rPr>
        <sz val="9"/>
        <rFont val="Noto Sans"/>
        <family val="2"/>
      </rPr>
      <t xml:space="preserve">铧</t>
    </r>
  </si>
  <si>
    <t xml:space="preserve">微耕机</t>
  </si>
  <si>
    <t xml:space="preserve">微型耕耘机</t>
  </si>
  <si>
    <t xml:space="preserve">1WG6.3</t>
  </si>
  <si>
    <t xml:space="preserve">爱司伯</t>
  </si>
  <si>
    <t xml:space="preserve">金华爱司伯机电科技有限公司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4kW</t>
    </r>
    <r>
      <rPr>
        <sz val="10"/>
        <rFont val="Noto Sans"/>
        <family val="2"/>
      </rPr>
      <t xml:space="preserve">及以上微耕机</t>
    </r>
  </si>
  <si>
    <r>
      <rPr>
        <sz val="10"/>
        <rFont val="Noto Sans"/>
        <family val="2"/>
      </rPr>
      <t xml:space="preserve">配套功率≥</t>
    </r>
    <r>
      <rPr>
        <sz val="10"/>
        <rFont val="宋体"/>
        <family val="0"/>
        <charset val="134"/>
      </rPr>
      <t xml:space="preserve">4kW</t>
    </r>
  </si>
  <si>
    <t xml:space="preserve">种植机械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膜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行机械式精量铺膜播种机</t>
    </r>
  </si>
  <si>
    <t xml:space="preserve">2MBJ-2/12</t>
  </si>
  <si>
    <r>
      <rPr>
        <sz val="10"/>
        <rFont val="Arial"/>
        <family val="2"/>
      </rPr>
      <t xml:space="preserve">60</t>
    </r>
    <r>
      <rPr>
        <sz val="10"/>
        <rFont val="Noto Sans"/>
        <family val="2"/>
      </rPr>
      <t xml:space="preserve">以上</t>
    </r>
  </si>
  <si>
    <t xml:space="preserve">石河子市农昌盛农机制造有限公司</t>
  </si>
  <si>
    <r>
      <rPr>
        <sz val="10"/>
        <rFont val="Noto Sans"/>
        <family val="2"/>
      </rPr>
      <t xml:space="preserve">精量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行以上穴播机</t>
    </r>
  </si>
  <si>
    <r>
      <rPr>
        <sz val="10"/>
        <rFont val="Noto Sans"/>
        <family val="2"/>
      </rPr>
      <t xml:space="preserve">穴播；精量；播种行数，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行；外形尺寸（㎜）：</t>
    </r>
    <r>
      <rPr>
        <sz val="10"/>
        <rFont val="Arial"/>
        <family val="2"/>
      </rPr>
      <t xml:space="preserve">2560×4700×1670  </t>
    </r>
    <r>
      <rPr>
        <sz val="10"/>
        <rFont val="Noto Sans"/>
        <family val="2"/>
      </rPr>
      <t xml:space="preserve">机具重量（㎏）：</t>
    </r>
    <r>
      <rPr>
        <sz val="10"/>
        <rFont val="Arial"/>
        <family val="2"/>
      </rPr>
      <t xml:space="preserve">820  </t>
    </r>
    <r>
      <rPr>
        <sz val="10"/>
        <rFont val="Noto Sans"/>
        <family val="2"/>
      </rPr>
      <t xml:space="preserve">作业速度（</t>
    </r>
    <r>
      <rPr>
        <sz val="10"/>
        <rFont val="Arial"/>
        <family val="2"/>
      </rPr>
      <t xml:space="preserve">km/h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:2.5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4.0  </t>
    </r>
    <r>
      <rPr>
        <sz val="10"/>
        <rFont val="Noto Sans"/>
        <family val="2"/>
      </rPr>
      <t xml:space="preserve">挂接方式：三点悬挂   穴粒数：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粒  空穴率：≤</t>
    </r>
    <r>
      <rPr>
        <sz val="10"/>
        <rFont val="Arial"/>
        <family val="2"/>
      </rPr>
      <t xml:space="preserve">2</t>
    </r>
    <r>
      <rPr>
        <sz val="10"/>
        <rFont val="宋体"/>
        <family val="0"/>
        <charset val="134"/>
      </rPr>
      <t xml:space="preserve">﹪</t>
    </r>
    <r>
      <rPr>
        <sz val="10"/>
        <rFont val="Arial"/>
        <family val="2"/>
      </rPr>
      <t xml:space="preserve">  </t>
    </r>
    <r>
      <rPr>
        <sz val="10"/>
        <rFont val="Noto Sans"/>
        <family val="2"/>
      </rPr>
      <t xml:space="preserve">穴粒数合格率：≥</t>
    </r>
    <r>
      <rPr>
        <sz val="10"/>
        <rFont val="Arial"/>
        <family val="2"/>
      </rPr>
      <t xml:space="preserve">85</t>
    </r>
    <r>
      <rPr>
        <sz val="10"/>
        <rFont val="宋体"/>
        <family val="0"/>
        <charset val="134"/>
      </rPr>
      <t xml:space="preserve">﹪</t>
    </r>
    <r>
      <rPr>
        <sz val="10"/>
        <rFont val="Arial"/>
        <family val="2"/>
      </rPr>
      <t xml:space="preserve">  </t>
    </r>
    <r>
      <rPr>
        <sz val="10"/>
        <rFont val="Noto Sans"/>
        <family val="2"/>
      </rPr>
      <t xml:space="preserve">播种深度：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㎜  播深合格率：≥</t>
    </r>
    <r>
      <rPr>
        <sz val="10"/>
        <rFont val="Arial"/>
        <family val="2"/>
      </rPr>
      <t xml:space="preserve">85</t>
    </r>
    <r>
      <rPr>
        <sz val="10"/>
        <rFont val="宋体"/>
        <family val="0"/>
        <charset val="134"/>
      </rPr>
      <t xml:space="preserve">﹪</t>
    </r>
  </si>
  <si>
    <t xml:space="preserve">旋耕机</t>
  </si>
  <si>
    <t xml:space="preserve">1GQN-125</t>
  </si>
  <si>
    <t xml:space="preserve">18.4-29.4</t>
  </si>
  <si>
    <t xml:space="preserve">悍旋</t>
  </si>
  <si>
    <t xml:space="preserve">潍坊悍马农业装备有限公司</t>
  </si>
  <si>
    <r>
      <rPr>
        <sz val="10"/>
        <rFont val="Noto Sans"/>
        <family val="2"/>
      </rPr>
      <t xml:space="preserve">单轴</t>
    </r>
    <r>
      <rPr>
        <sz val="10"/>
        <rFont val="Arial"/>
        <family val="2"/>
      </rPr>
      <t xml:space="preserve">1000—1500mm</t>
    </r>
    <r>
      <rPr>
        <sz val="10"/>
        <rFont val="Noto Sans"/>
        <family val="2"/>
      </rPr>
      <t xml:space="preserve">旋耕机</t>
    </r>
  </si>
  <si>
    <r>
      <rPr>
        <sz val="9"/>
        <rFont val="Noto Sans"/>
        <family val="2"/>
      </rPr>
      <t xml:space="preserve">单轴；</t>
    </r>
    <r>
      <rPr>
        <sz val="9"/>
        <rFont val="宋体"/>
        <family val="0"/>
        <charset val="134"/>
      </rPr>
      <t xml:space="preserve">1000mm≤</t>
    </r>
    <r>
      <rPr>
        <sz val="9"/>
        <rFont val="Noto Sans"/>
        <family val="2"/>
      </rPr>
      <t xml:space="preserve">耕幅＜</t>
    </r>
    <r>
      <rPr>
        <sz val="9"/>
        <rFont val="宋体"/>
        <family val="0"/>
        <charset val="134"/>
      </rPr>
      <t xml:space="preserve">1500mm</t>
    </r>
  </si>
  <si>
    <t xml:space="preserve">1GQN-140</t>
  </si>
  <si>
    <t xml:space="preserve">≥25.7</t>
  </si>
  <si>
    <t xml:space="preserve">1GQN-160</t>
  </si>
  <si>
    <t xml:space="preserve">25.7-29.4</t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1500—2000mm</t>
    </r>
    <r>
      <rPr>
        <sz val="10"/>
        <rFont val="Noto Sans"/>
        <family val="2"/>
      </rPr>
      <t xml:space="preserve">旋耕机</t>
    </r>
  </si>
  <si>
    <r>
      <rPr>
        <sz val="9"/>
        <rFont val="Noto Sans"/>
        <family val="2"/>
      </rPr>
      <t xml:space="preserve">单轴；</t>
    </r>
    <r>
      <rPr>
        <sz val="9"/>
        <rFont val="宋体"/>
        <family val="0"/>
        <charset val="134"/>
      </rPr>
      <t xml:space="preserve">1500mm≤</t>
    </r>
    <r>
      <rPr>
        <sz val="9"/>
        <rFont val="Noto Sans"/>
        <family val="2"/>
      </rPr>
      <t xml:space="preserve">耕幅＜</t>
    </r>
    <r>
      <rPr>
        <sz val="9"/>
        <rFont val="宋体"/>
        <family val="0"/>
        <charset val="134"/>
      </rPr>
      <t xml:space="preserve">2000mm</t>
    </r>
  </si>
  <si>
    <t xml:space="preserve">鉴定证书年底到期</t>
  </si>
  <si>
    <t xml:space="preserve">1GQN-230</t>
  </si>
  <si>
    <t xml:space="preserve">≥66.2</t>
  </si>
  <si>
    <r>
      <rPr>
        <sz val="9"/>
        <rFont val="Noto Sans"/>
        <family val="2"/>
      </rPr>
      <t xml:space="preserve">单轴</t>
    </r>
    <r>
      <rPr>
        <sz val="9"/>
        <rFont val="宋体"/>
        <family val="0"/>
        <charset val="134"/>
      </rPr>
      <t xml:space="preserve">2000—2500mm</t>
    </r>
    <r>
      <rPr>
        <sz val="9"/>
        <rFont val="Noto Sans"/>
        <family val="2"/>
      </rPr>
      <t xml:space="preserve">旋耕机</t>
    </r>
  </si>
  <si>
    <r>
      <rPr>
        <sz val="9"/>
        <rFont val="Noto Sans"/>
        <family val="2"/>
      </rPr>
      <t xml:space="preserve">单轴；</t>
    </r>
    <r>
      <rPr>
        <sz val="9"/>
        <rFont val="宋体"/>
        <family val="0"/>
        <charset val="134"/>
      </rPr>
      <t xml:space="preserve">2000mm≤</t>
    </r>
    <r>
      <rPr>
        <sz val="9"/>
        <rFont val="Noto Sans"/>
        <family val="2"/>
      </rPr>
      <t xml:space="preserve">耕幅＜</t>
    </r>
    <r>
      <rPr>
        <sz val="9"/>
        <rFont val="宋体"/>
        <family val="0"/>
        <charset val="134"/>
      </rPr>
      <t xml:space="preserve">2500mm</t>
    </r>
  </si>
  <si>
    <t xml:space="preserve">深松整地联合作业机</t>
  </si>
  <si>
    <t xml:space="preserve">1SZL-125</t>
  </si>
  <si>
    <t xml:space="preserve">≥36.8</t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铲及以下深松机</t>
    </r>
  </si>
  <si>
    <r>
      <rPr>
        <sz val="9"/>
        <rFont val="Noto Sans"/>
        <family val="2"/>
      </rPr>
      <t xml:space="preserve">深松部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及以下</t>
    </r>
  </si>
  <si>
    <t xml:space="preserve">1SZL-160</t>
  </si>
  <si>
    <t xml:space="preserve">≥73.5</t>
  </si>
  <si>
    <r>
      <rPr>
        <sz val="9"/>
        <color rgb="FF000000"/>
        <rFont val="宋体"/>
        <family val="0"/>
        <charset val="134"/>
      </rPr>
      <t xml:space="preserve">1.5—2m</t>
    </r>
    <r>
      <rPr>
        <sz val="9"/>
        <color rgb="FF000000"/>
        <rFont val="Noto Sans"/>
        <family val="2"/>
      </rPr>
      <t xml:space="preserve">深松联合整地机</t>
    </r>
  </si>
  <si>
    <r>
      <rPr>
        <sz val="9"/>
        <color rgb="FF000000"/>
        <rFont val="宋体"/>
        <family val="0"/>
        <charset val="134"/>
      </rPr>
      <t xml:space="preserve">1.5m≤</t>
    </r>
    <r>
      <rPr>
        <sz val="9"/>
        <color rgb="FF000000"/>
        <rFont val="Noto Sans"/>
        <family val="2"/>
      </rPr>
      <t xml:space="preserve">作业幅宽＜</t>
    </r>
    <r>
      <rPr>
        <sz val="9"/>
        <color rgb="FF000000"/>
        <rFont val="宋体"/>
        <family val="0"/>
        <charset val="134"/>
      </rPr>
      <t xml:space="preserve">2m</t>
    </r>
  </si>
  <si>
    <t xml:space="preserve">1SZL-230</t>
  </si>
  <si>
    <r>
      <rPr>
        <sz val="10"/>
        <rFont val="Arial"/>
        <family val="2"/>
      </rPr>
      <t xml:space="preserve">2—2.5m</t>
    </r>
    <r>
      <rPr>
        <sz val="10"/>
        <rFont val="Noto Sans"/>
        <family val="2"/>
      </rPr>
      <t xml:space="preserve">深松联合整地机</t>
    </r>
  </si>
  <si>
    <r>
      <rPr>
        <sz val="9"/>
        <color rgb="FF000000"/>
        <rFont val="宋体"/>
        <family val="0"/>
        <charset val="134"/>
      </rPr>
      <t xml:space="preserve">2m≤</t>
    </r>
    <r>
      <rPr>
        <sz val="9"/>
        <color rgb="FF000000"/>
        <rFont val="Noto Sans"/>
        <family val="2"/>
      </rPr>
      <t xml:space="preserve">作业幅宽＜</t>
    </r>
    <r>
      <rPr>
        <sz val="9"/>
        <color rgb="FF000000"/>
        <rFont val="宋体"/>
        <family val="0"/>
        <charset val="134"/>
      </rPr>
      <t xml:space="preserve">2.5m</t>
    </r>
  </si>
  <si>
    <t xml:space="preserve">旋转割草机</t>
  </si>
  <si>
    <t xml:space="preserve">4GZX-1.7</t>
  </si>
  <si>
    <t xml:space="preserve">29.4-44.1</t>
  </si>
  <si>
    <r>
      <rPr>
        <sz val="10"/>
        <rFont val="Arial"/>
        <family val="2"/>
      </rPr>
      <t xml:space="preserve">1.6—2.1m</t>
    </r>
    <r>
      <rPr>
        <sz val="10"/>
        <rFont val="Noto Sans"/>
        <family val="2"/>
      </rPr>
      <t xml:space="preserve">旋转式割草机</t>
    </r>
  </si>
  <si>
    <r>
      <rPr>
        <sz val="9"/>
        <rFont val="宋体"/>
        <family val="0"/>
        <charset val="134"/>
      </rPr>
      <t xml:space="preserve">1.6m≤</t>
    </r>
    <r>
      <rPr>
        <sz val="9"/>
        <rFont val="Noto Sans"/>
        <family val="2"/>
      </rPr>
      <t xml:space="preserve">割幅宽度＜</t>
    </r>
    <r>
      <rPr>
        <sz val="9"/>
        <rFont val="宋体"/>
        <family val="0"/>
        <charset val="134"/>
      </rPr>
      <t xml:space="preserve">2.1m</t>
    </r>
    <r>
      <rPr>
        <sz val="9"/>
        <rFont val="Noto Sans"/>
        <family val="2"/>
      </rPr>
      <t xml:space="preserve">；旋转式</t>
    </r>
  </si>
  <si>
    <t xml:space="preserve">4GZX-3.0</t>
  </si>
  <si>
    <t xml:space="preserve">40.4-66.1</t>
  </si>
  <si>
    <r>
      <rPr>
        <sz val="10"/>
        <rFont val="Arial"/>
        <family val="2"/>
      </rPr>
      <t xml:space="preserve">2.8m</t>
    </r>
    <r>
      <rPr>
        <sz val="10"/>
        <rFont val="Noto Sans"/>
        <family val="2"/>
      </rPr>
      <t xml:space="preserve">及以上旋转式割草机</t>
    </r>
  </si>
  <si>
    <r>
      <rPr>
        <sz val="10"/>
        <rFont val="Noto Sans"/>
        <family val="2"/>
      </rPr>
      <t xml:space="preserve">割幅宽度≥</t>
    </r>
    <r>
      <rPr>
        <sz val="10"/>
        <rFont val="Arial"/>
        <family val="2"/>
      </rPr>
      <t xml:space="preserve">2.8m</t>
    </r>
    <r>
      <rPr>
        <sz val="10"/>
        <rFont val="Noto Sans"/>
        <family val="2"/>
      </rPr>
      <t xml:space="preserve">；旋转式</t>
    </r>
  </si>
  <si>
    <t xml:space="preserve">谷物收获机械</t>
  </si>
  <si>
    <t xml:space="preserve">半喂入联合收割机</t>
  </si>
  <si>
    <t xml:space="preserve">履带自走式半喂入水稻联合收割机</t>
  </si>
  <si>
    <t xml:space="preserve">4LB-150Ⅲ</t>
  </si>
  <si>
    <t xml:space="preserve">62KW</t>
  </si>
  <si>
    <t xml:space="preserve">常发</t>
  </si>
  <si>
    <t xml:space="preserve">泰州常发农业装备有限公司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及以上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马力及以上半喂入联合收割机</t>
    </r>
  </si>
  <si>
    <r>
      <rPr>
        <sz val="9"/>
        <rFont val="Noto Sans"/>
        <family val="2"/>
      </rPr>
      <t xml:space="preserve">收获行数≥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行；喂入方式：半喂入；功率≥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马力</t>
    </r>
  </si>
  <si>
    <t xml:space="preserve">4LB-200</t>
  </si>
  <si>
    <t xml:space="preserve">75KW</t>
  </si>
  <si>
    <t xml:space="preserve">玉米收获机械</t>
  </si>
  <si>
    <t xml:space="preserve">自走式玉米收获机（含穗茎兼收玉米收获机）</t>
  </si>
  <si>
    <t xml:space="preserve">自走式玉米收获机</t>
  </si>
  <si>
    <t xml:space="preserve">4YZB-3</t>
  </si>
  <si>
    <t xml:space="preserve">92KW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行摘穗剥皮型自走式玉米收获机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行割台；</t>
    </r>
    <r>
      <rPr>
        <sz val="9"/>
        <rFont val="宋体"/>
        <family val="0"/>
        <charset val="134"/>
      </rPr>
      <t xml:space="preserve">1.6m≤</t>
    </r>
    <r>
      <rPr>
        <sz val="9"/>
        <rFont val="Noto Sans"/>
        <family val="2"/>
      </rPr>
      <t xml:space="preserve">幅宽＜</t>
    </r>
    <r>
      <rPr>
        <sz val="9"/>
        <rFont val="宋体"/>
        <family val="0"/>
        <charset val="134"/>
      </rPr>
      <t xml:space="preserve">2.2m</t>
    </r>
    <r>
      <rPr>
        <sz val="9"/>
        <rFont val="Noto Sans"/>
        <family val="2"/>
      </rPr>
      <t xml:space="preserve">；形式：自走式（摘穗剥皮型）</t>
    </r>
  </si>
  <si>
    <t xml:space="preserve">4YZB-4</t>
  </si>
  <si>
    <t xml:space="preserve">103KW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摘穗剥皮型自走式玉米收获机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行割台；</t>
    </r>
    <r>
      <rPr>
        <sz val="9"/>
        <rFont val="宋体"/>
        <family val="0"/>
        <charset val="134"/>
      </rPr>
      <t xml:space="preserve">2.2m≤</t>
    </r>
    <r>
      <rPr>
        <sz val="9"/>
        <rFont val="Noto Sans"/>
        <family val="2"/>
      </rPr>
      <t xml:space="preserve">幅宽＜</t>
    </r>
    <r>
      <rPr>
        <sz val="9"/>
        <rFont val="宋体"/>
        <family val="0"/>
        <charset val="134"/>
      </rPr>
      <t xml:space="preserve">2.8m</t>
    </r>
    <r>
      <rPr>
        <sz val="9"/>
        <rFont val="Noto Sans"/>
        <family val="2"/>
      </rPr>
      <t xml:space="preserve">；形式：自走式（摘穗剥皮型）</t>
    </r>
  </si>
  <si>
    <t xml:space="preserve">收获机械类</t>
  </si>
  <si>
    <t xml:space="preserve">牵引式圆盘割草压扁机</t>
  </si>
  <si>
    <t xml:space="preserve">9QYGC-3200CRI</t>
  </si>
  <si>
    <t xml:space="preserve">瑞海</t>
  </si>
  <si>
    <t xml:space="preserve">黑龙江农垦畜牧工程技术装备有限公司</t>
  </si>
  <si>
    <r>
      <rPr>
        <sz val="10"/>
        <rFont val="宋体"/>
        <family val="0"/>
        <charset val="134"/>
      </rPr>
      <t xml:space="preserve">2.8m</t>
    </r>
    <r>
      <rPr>
        <sz val="10"/>
        <rFont val="Noto Sans"/>
        <family val="2"/>
      </rPr>
      <t xml:space="preserve">及以上旋转式割草压扁机</t>
    </r>
  </si>
  <si>
    <r>
      <rPr>
        <sz val="10"/>
        <rFont val="Noto Sans"/>
        <family val="2"/>
      </rPr>
      <t xml:space="preserve">牵引式圆盘割草压扁机；割幅宽度</t>
    </r>
    <r>
      <rPr>
        <sz val="10"/>
        <rFont val="Arial"/>
        <family val="2"/>
      </rPr>
      <t xml:space="preserve">3.14 m</t>
    </r>
    <r>
      <rPr>
        <sz val="10"/>
        <rFont val="Noto Sans"/>
        <family val="2"/>
      </rPr>
      <t xml:space="preserve">；形式：旋转式；带压扁装置，具有压扁功能；配套动力</t>
    </r>
    <r>
      <rPr>
        <sz val="10"/>
        <rFont val="Arial"/>
        <family val="2"/>
      </rPr>
      <t xml:space="preserve">:59KW/80HP</t>
    </r>
    <r>
      <rPr>
        <sz val="10"/>
        <rFont val="Noto Sans"/>
        <family val="2"/>
      </rPr>
      <t xml:space="preserve">；外形尺寸：运输状态</t>
    </r>
    <r>
      <rPr>
        <sz val="10"/>
        <rFont val="Arial"/>
        <family val="2"/>
      </rPr>
      <t xml:space="preserve">5768×2992×1638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mm)</t>
    </r>
    <r>
      <rPr>
        <sz val="10"/>
        <rFont val="Noto Sans"/>
        <family val="2"/>
      </rPr>
      <t xml:space="preserve">； 作业状态</t>
    </r>
    <r>
      <rPr>
        <sz val="10"/>
        <rFont val="Arial"/>
        <family val="2"/>
      </rPr>
      <t xml:space="preserve">5768×5386×1638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mm)</t>
    </r>
    <r>
      <rPr>
        <sz val="10"/>
        <rFont val="Noto Sans"/>
        <family val="2"/>
      </rPr>
      <t xml:space="preserve">；整机自重： </t>
    </r>
    <r>
      <rPr>
        <sz val="10"/>
        <rFont val="Arial"/>
        <family val="2"/>
      </rPr>
      <t xml:space="preserve">1,962KG</t>
    </r>
    <r>
      <rPr>
        <sz val="10"/>
        <rFont val="Noto Sans"/>
        <family val="2"/>
      </rPr>
      <t xml:space="preserve">；作业幅宽：</t>
    </r>
    <r>
      <rPr>
        <sz val="10"/>
        <rFont val="Arial"/>
        <family val="2"/>
      </rPr>
      <t xml:space="preserve">3,140mm </t>
    </r>
    <r>
      <rPr>
        <sz val="10"/>
        <rFont val="Noto Sans"/>
        <family val="2"/>
      </rPr>
      <t xml:space="preserve">；最低割茬高度</t>
    </r>
    <r>
      <rPr>
        <sz val="10"/>
        <rFont val="Arial"/>
        <family val="2"/>
      </rPr>
      <t xml:space="preserve">40mm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个切割刀盘；配置对辊式碾压调质器；无极调整碾压间隙和放铺宽度；每个刀盘均配置安全离合器，高强度刀盘传动箱 ；作业量</t>
    </r>
    <r>
      <rPr>
        <sz val="10"/>
        <rFont val="Arial"/>
        <family val="2"/>
      </rPr>
      <t xml:space="preserve">60—80</t>
    </r>
    <r>
      <rPr>
        <sz val="10"/>
        <rFont val="Noto Sans"/>
        <family val="2"/>
      </rPr>
      <t xml:space="preserve">亩</t>
    </r>
    <r>
      <rPr>
        <sz val="10"/>
        <rFont val="Arial"/>
        <family val="2"/>
      </rPr>
      <t xml:space="preserve">/h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380/75 R15</t>
    </r>
    <r>
      <rPr>
        <sz val="10"/>
        <rFont val="Noto Sans"/>
        <family val="2"/>
      </rPr>
      <t xml:space="preserve">轮胎。</t>
    </r>
  </si>
  <si>
    <t xml:space="preserve">旋转耙式搂草机</t>
  </si>
  <si>
    <t xml:space="preserve">9XPL-700</t>
  </si>
  <si>
    <r>
      <rPr>
        <sz val="10"/>
        <rFont val="Arial"/>
        <family val="2"/>
      </rPr>
      <t xml:space="preserve">4.5m</t>
    </r>
    <r>
      <rPr>
        <sz val="10"/>
        <rFont val="Noto Sans"/>
        <family val="2"/>
      </rPr>
      <t xml:space="preserve">及以上侧向旋转式搂草机</t>
    </r>
  </si>
  <si>
    <r>
      <rPr>
        <sz val="10"/>
        <rFont val="Noto Sans"/>
        <family val="2"/>
      </rPr>
      <t xml:space="preserve">搂幅宽度</t>
    </r>
    <r>
      <rPr>
        <sz val="10"/>
        <rFont val="Arial"/>
        <family val="2"/>
      </rPr>
      <t xml:space="preserve">6.8m</t>
    </r>
    <r>
      <rPr>
        <sz val="10"/>
        <rFont val="Noto Sans"/>
        <family val="2"/>
      </rPr>
      <t xml:space="preserve">；侧向旋转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悬挂架牵引中央集条式；配套动力：</t>
    </r>
    <r>
      <rPr>
        <sz val="10"/>
        <rFont val="Arial"/>
        <family val="2"/>
      </rPr>
      <t xml:space="preserve">37Kw/50HP</t>
    </r>
    <r>
      <rPr>
        <sz val="10"/>
        <rFont val="Noto Sans"/>
        <family val="2"/>
      </rPr>
      <t xml:space="preserve">；整机自重：</t>
    </r>
    <r>
      <rPr>
        <sz val="10"/>
        <rFont val="Arial"/>
        <family val="2"/>
      </rPr>
      <t xml:space="preserve">1,854 KG</t>
    </r>
    <r>
      <rPr>
        <sz val="10"/>
        <rFont val="Noto Sans"/>
        <family val="2"/>
      </rPr>
      <t xml:space="preserve">；作业幅宽：</t>
    </r>
    <r>
      <rPr>
        <sz val="10"/>
        <rFont val="Arial"/>
        <family val="2"/>
      </rPr>
      <t xml:space="preserve">6,800mm</t>
    </r>
    <r>
      <rPr>
        <sz val="10"/>
        <rFont val="Noto Sans"/>
        <family val="2"/>
      </rPr>
      <t xml:space="preserve">；转盘半径</t>
    </r>
    <r>
      <rPr>
        <sz val="10"/>
        <rFont val="Arial"/>
        <family val="2"/>
      </rPr>
      <t xml:space="preserve">3,500 mm</t>
    </r>
    <r>
      <rPr>
        <sz val="10"/>
        <rFont val="Noto Sans"/>
        <family val="2"/>
      </rPr>
      <t xml:space="preserve">；搂草转盘数量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，每个搂草转盘上弹齿杆数量 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个，每个弹齿杆双弹齿数量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个；免维护转子和无油润滑齿轮机构；高强度平面凸轮机构；轮盘安全离合器；高强度橡胶支撑轮胎</t>
    </r>
    <r>
      <rPr>
        <sz val="10"/>
        <rFont val="Arial"/>
        <family val="2"/>
      </rPr>
      <t xml:space="preserve">16/6.50x8 10PR</t>
    </r>
    <r>
      <rPr>
        <sz val="10"/>
        <rFont val="Noto Sans"/>
        <family val="2"/>
      </rPr>
      <t xml:space="preserve">；作业速度</t>
    </r>
    <r>
      <rPr>
        <sz val="10"/>
        <rFont val="Arial"/>
        <family val="2"/>
      </rPr>
      <t xml:space="preserve">100-120</t>
    </r>
    <r>
      <rPr>
        <sz val="10"/>
        <rFont val="Noto Sans"/>
        <family val="2"/>
      </rPr>
      <t xml:space="preserve">亩</t>
    </r>
    <r>
      <rPr>
        <sz val="10"/>
        <rFont val="Arial"/>
        <family val="2"/>
      </rPr>
      <t xml:space="preserve">/h</t>
    </r>
    <r>
      <rPr>
        <sz val="10"/>
        <rFont val="Noto Sans"/>
        <family val="2"/>
      </rPr>
      <t xml:space="preserve">。</t>
    </r>
  </si>
  <si>
    <t xml:space="preserve">圆捆捡拾切碎压捆机 </t>
  </si>
  <si>
    <t xml:space="preserve">9YK-155XC</t>
  </si>
  <si>
    <r>
      <rPr>
        <sz val="10"/>
        <rFont val="Arial"/>
        <family val="2"/>
      </rPr>
      <t xml:space="preserve">1.7—2.2m</t>
    </r>
    <r>
      <rPr>
        <sz val="10"/>
        <rFont val="Noto Sans"/>
        <family val="2"/>
      </rPr>
      <t xml:space="preserve">捡拾压捆机</t>
    </r>
  </si>
  <si>
    <r>
      <rPr>
        <sz val="10"/>
        <rFont val="Noto Sans"/>
        <family val="2"/>
      </rPr>
      <t xml:space="preserve">圆草捆压捆机；牵引式；捡拾宽度</t>
    </r>
    <r>
      <rPr>
        <sz val="10"/>
        <rFont val="Arial"/>
        <family val="2"/>
      </rPr>
      <t xml:space="preserve">2.15m</t>
    </r>
    <r>
      <rPr>
        <sz val="10"/>
        <rFont val="Noto Sans"/>
        <family val="2"/>
      </rPr>
      <t xml:space="preserve">；配套动力：</t>
    </r>
    <r>
      <rPr>
        <sz val="10"/>
        <rFont val="Arial"/>
        <family val="2"/>
      </rPr>
      <t xml:space="preserve">88kw/120hp</t>
    </r>
    <r>
      <rPr>
        <sz val="10"/>
        <rFont val="Noto Sans"/>
        <family val="2"/>
      </rPr>
      <t xml:space="preserve">；外形尺寸：</t>
    </r>
    <r>
      <rPr>
        <sz val="10"/>
        <rFont val="Arial"/>
        <family val="2"/>
      </rPr>
      <t xml:space="preserve">4715×2675×328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mm)</t>
    </r>
    <r>
      <rPr>
        <sz val="10"/>
        <rFont val="Noto Sans"/>
        <family val="2"/>
      </rPr>
      <t xml:space="preserve">；草捆直径：（</t>
    </r>
    <r>
      <rPr>
        <sz val="10"/>
        <rFont val="Arial"/>
        <family val="2"/>
      </rPr>
      <t xml:space="preserve">1,250—1,500mm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×1,200mm</t>
    </r>
    <r>
      <rPr>
        <sz val="10"/>
        <rFont val="Noto Sans"/>
        <family val="2"/>
      </rPr>
      <t xml:space="preserve">；整机自重：</t>
    </r>
    <r>
      <rPr>
        <sz val="10"/>
        <rFont val="Arial"/>
        <family val="2"/>
      </rPr>
      <t xml:space="preserve">3,800KG</t>
    </r>
    <r>
      <rPr>
        <sz val="10"/>
        <rFont val="Noto Sans"/>
        <family val="2"/>
      </rPr>
      <t xml:space="preserve">；捡拾器宽度：</t>
    </r>
    <r>
      <rPr>
        <sz val="10"/>
        <rFont val="Arial"/>
        <family val="2"/>
      </rPr>
      <t xml:space="preserve">2.15m</t>
    </r>
    <r>
      <rPr>
        <sz val="10"/>
        <rFont val="Noto Sans"/>
        <family val="2"/>
      </rPr>
      <t xml:space="preserve">；切刀数量</t>
    </r>
    <r>
      <rPr>
        <sz val="10"/>
        <rFont val="Arial"/>
        <family val="2"/>
      </rPr>
      <t xml:space="preserve">: 17</t>
    </r>
    <r>
      <rPr>
        <sz val="10"/>
        <rFont val="Noto Sans"/>
        <family val="2"/>
      </rPr>
      <t xml:space="preserve">片；切碎长度</t>
    </r>
    <r>
      <rPr>
        <sz val="10"/>
        <rFont val="Arial"/>
        <family val="2"/>
      </rPr>
      <t xml:space="preserve">: 45-65mm</t>
    </r>
    <r>
      <rPr>
        <sz val="10"/>
        <rFont val="Noto Sans"/>
        <family val="2"/>
      </rPr>
      <t xml:space="preserve">；动力输出轴转速</t>
    </r>
    <r>
      <rPr>
        <sz val="10"/>
        <rFont val="Arial"/>
        <family val="2"/>
      </rPr>
      <t xml:space="preserve">: 540rpm 6</t>
    </r>
    <r>
      <rPr>
        <sz val="10"/>
        <rFont val="Noto Sans"/>
        <family val="2"/>
      </rPr>
      <t xml:space="preserve">键。行走轮胎 </t>
    </r>
    <r>
      <rPr>
        <sz val="10"/>
        <rFont val="Arial"/>
        <family val="2"/>
      </rPr>
      <t xml:space="preserve">500/50-17 10PR</t>
    </r>
    <r>
      <rPr>
        <sz val="10"/>
        <rFont val="Noto Sans"/>
        <family val="2"/>
      </rPr>
      <t xml:space="preserve">；作业参数自动控制及终端显示器。</t>
    </r>
  </si>
  <si>
    <t xml:space="preserve">大方捆捡拾切碎压捆机</t>
  </si>
  <si>
    <t xml:space="preserve">9FK-1270XC</t>
  </si>
  <si>
    <r>
      <rPr>
        <sz val="10"/>
        <rFont val="Arial"/>
        <family val="2"/>
      </rPr>
      <t xml:space="preserve">2.2m</t>
    </r>
    <r>
      <rPr>
        <sz val="10"/>
        <rFont val="Noto Sans"/>
        <family val="2"/>
      </rPr>
      <t xml:space="preserve">及以上捡拾压捆机</t>
    </r>
  </si>
  <si>
    <r>
      <rPr>
        <sz val="10"/>
        <rFont val="Noto Sans"/>
        <family val="2"/>
      </rPr>
      <t xml:space="preserve">方草捆压捆机；捡拾宽度</t>
    </r>
    <r>
      <rPr>
        <sz val="10"/>
        <rFont val="Arial"/>
        <family val="2"/>
      </rPr>
      <t xml:space="preserve">2.35 m</t>
    </r>
    <r>
      <rPr>
        <sz val="10"/>
        <rFont val="Noto Sans"/>
        <family val="2"/>
      </rPr>
      <t xml:space="preserve">；牵引式；配套动力</t>
    </r>
    <r>
      <rPr>
        <sz val="10"/>
        <rFont val="Arial"/>
        <family val="2"/>
      </rPr>
      <t xml:space="preserve">117KW/160HP</t>
    </r>
    <r>
      <rPr>
        <sz val="10"/>
        <rFont val="Noto Sans"/>
        <family val="2"/>
      </rPr>
      <t xml:space="preserve">；无凸轮机构高速捡拾器；外形尺寸：</t>
    </r>
    <r>
      <rPr>
        <sz val="10"/>
        <rFont val="Arial"/>
        <family val="2"/>
      </rPr>
      <t xml:space="preserve">7930×2990×3070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mm)</t>
    </r>
    <r>
      <rPr>
        <sz val="10"/>
        <rFont val="Noto Sans"/>
        <family val="2"/>
      </rPr>
      <t xml:space="preserve">；      
配套动力：</t>
    </r>
    <r>
      <rPr>
        <sz val="10"/>
        <rFont val="Arial"/>
        <family val="2"/>
      </rPr>
      <t xml:space="preserve">117KW/160hp</t>
    </r>
    <r>
      <rPr>
        <sz val="10"/>
        <rFont val="Noto Sans"/>
        <family val="2"/>
      </rPr>
      <t xml:space="preserve">；方草捆截面尺寸宽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1200×700×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000-2700</t>
    </r>
    <r>
      <rPr>
        <sz val="10"/>
        <rFont val="Noto Sans"/>
        <family val="2"/>
      </rPr>
      <t xml:space="preserve">）；整机自重：</t>
    </r>
    <r>
      <rPr>
        <sz val="10"/>
        <rFont val="Arial"/>
        <family val="2"/>
      </rPr>
      <t xml:space="preserve">9430KG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26</t>
    </r>
    <r>
      <rPr>
        <sz val="10"/>
        <rFont val="Noto Sans"/>
        <family val="2"/>
      </rPr>
      <t xml:space="preserve">片刀切碎器，螺旋形可支撑切割喂入搅龙；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道捆绳高强度双结打结器，高压空气自动清理系统；草捆二次加压系统，草捆密度</t>
    </r>
    <r>
      <rPr>
        <sz val="10"/>
        <rFont val="Arial"/>
        <family val="2"/>
      </rPr>
      <t xml:space="preserve">350Kg</t>
    </r>
    <r>
      <rPr>
        <sz val="10"/>
        <rFont val="Noto Sans"/>
        <family val="2"/>
      </rPr>
      <t xml:space="preserve">／</t>
    </r>
    <r>
      <rPr>
        <sz val="10"/>
        <rFont val="Arial"/>
        <family val="2"/>
      </rPr>
      <t xml:space="preserve">M3</t>
    </r>
    <r>
      <rPr>
        <sz val="10"/>
        <rFont val="Noto Sans"/>
        <family val="2"/>
      </rPr>
      <t xml:space="preserve">；计算机控制作业参数调整；中央控制自动润滑系统；无凸轮机构捡拾器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作业幅宽：</t>
    </r>
    <r>
      <rPr>
        <sz val="10"/>
        <rFont val="Arial"/>
        <family val="2"/>
      </rPr>
      <t xml:space="preserve">2350mm</t>
    </r>
    <r>
      <rPr>
        <sz val="10"/>
        <rFont val="Noto Sans"/>
        <family val="2"/>
      </rPr>
      <t xml:space="preserve">；双轮轴，宽体轮胎，</t>
    </r>
    <r>
      <rPr>
        <sz val="10"/>
        <rFont val="Arial"/>
        <family val="2"/>
      </rPr>
      <t xml:space="preserve">550/45-R22.5 </t>
    </r>
    <r>
      <rPr>
        <sz val="10"/>
        <rFont val="Noto Sans"/>
        <family val="2"/>
      </rPr>
      <t xml:space="preserve">。</t>
    </r>
  </si>
  <si>
    <t xml:space="preserve">畜牧水产养殖机械</t>
  </si>
  <si>
    <r>
      <rPr>
        <sz val="10"/>
        <rFont val="Noto Sans"/>
        <family val="2"/>
      </rPr>
      <t xml:space="preserve">饲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加工机械设备</t>
    </r>
  </si>
  <si>
    <t xml:space="preserve">饲料搅拌机</t>
  </si>
  <si>
    <t xml:space="preserve">立式饲料搅拌车</t>
  </si>
  <si>
    <t xml:space="preserve">9LSJ—5.0</t>
  </si>
  <si>
    <r>
      <rPr>
        <sz val="10"/>
        <rFont val="Arial"/>
        <family val="2"/>
      </rPr>
      <t xml:space="preserve">4—9m3</t>
    </r>
    <r>
      <rPr>
        <sz val="10"/>
        <rFont val="Noto Sans"/>
        <family val="2"/>
      </rPr>
      <t xml:space="preserve">饲料全混合日粮制备机</t>
    </r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结构形式：立式；
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外形尺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： </t>
    </r>
    <r>
      <rPr>
        <sz val="10"/>
        <rFont val="Arial"/>
        <family val="2"/>
      </rPr>
      <t xml:space="preserve">3810×2570×1920</t>
    </r>
    <r>
      <rPr>
        <sz val="10"/>
        <rFont val="Noto Sans"/>
        <family val="2"/>
      </rPr>
      <t xml:space="preserve">；
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搅拌箱体容积：</t>
    </r>
    <r>
      <rPr>
        <sz val="10"/>
        <rFont val="Arial"/>
        <family val="2"/>
      </rPr>
      <t xml:space="preserve">5.0 m³, </t>
    </r>
    <r>
      <rPr>
        <sz val="10"/>
        <rFont val="Noto Sans"/>
        <family val="2"/>
      </rPr>
      <t xml:space="preserve">外圆钢板厚度</t>
    </r>
    <r>
      <rPr>
        <sz val="10"/>
        <rFont val="Arial"/>
        <family val="2"/>
      </rPr>
      <t xml:space="preserve">8mm</t>
    </r>
    <r>
      <rPr>
        <sz val="10"/>
        <rFont val="Noto Sans"/>
        <family val="2"/>
      </rPr>
      <t xml:space="preserve">；底板为</t>
    </r>
    <r>
      <rPr>
        <sz val="10"/>
        <rFont val="Arial"/>
        <family val="2"/>
      </rPr>
      <t xml:space="preserve">20mm</t>
    </r>
    <r>
      <rPr>
        <sz val="10"/>
        <rFont val="Noto Sans"/>
        <family val="2"/>
      </rPr>
      <t xml:space="preserve">的厚钢板；
</t>
    </r>
    <r>
      <rPr>
        <sz val="10"/>
        <rFont val="Arial"/>
        <family val="2"/>
      </rPr>
      <t xml:space="preserve">4.</t>
    </r>
    <r>
      <rPr>
        <sz val="10"/>
        <rFont val="Noto Sans"/>
        <family val="2"/>
      </rPr>
      <t xml:space="preserve">搅龙转速：</t>
    </r>
    <r>
      <rPr>
        <sz val="10"/>
        <rFont val="Arial"/>
        <family val="2"/>
      </rPr>
      <t xml:space="preserve">8r/mim</t>
    </r>
    <r>
      <rPr>
        <sz val="10"/>
        <rFont val="Noto Sans"/>
        <family val="2"/>
      </rPr>
      <t xml:space="preserve">；
</t>
    </r>
    <r>
      <rPr>
        <sz val="10"/>
        <rFont val="Arial"/>
        <family val="2"/>
      </rPr>
      <t xml:space="preserve">5.</t>
    </r>
    <r>
      <rPr>
        <sz val="10"/>
        <rFont val="Noto Sans"/>
        <family val="2"/>
      </rPr>
      <t xml:space="preserve">结构质量：</t>
    </r>
    <r>
      <rPr>
        <sz val="10"/>
        <rFont val="Arial"/>
        <family val="2"/>
      </rPr>
      <t xml:space="preserve">1500Kg</t>
    </r>
    <r>
      <rPr>
        <sz val="10"/>
        <rFont val="Noto Sans"/>
        <family val="2"/>
      </rPr>
      <t xml:space="preserve">；
</t>
    </r>
    <r>
      <rPr>
        <sz val="10"/>
        <rFont val="Arial"/>
        <family val="2"/>
      </rPr>
      <t xml:space="preserve">6.</t>
    </r>
    <r>
      <rPr>
        <sz val="10"/>
        <rFont val="Noto Sans"/>
        <family val="2"/>
      </rPr>
      <t xml:space="preserve">配套动力范围</t>
    </r>
    <r>
      <rPr>
        <sz val="10"/>
        <rFont val="Arial"/>
        <family val="2"/>
      </rPr>
      <t xml:space="preserve">(kw): 15.5 kw</t>
    </r>
    <r>
      <rPr>
        <sz val="10"/>
        <rFont val="Noto Sans"/>
        <family val="2"/>
      </rPr>
      <t xml:space="preserve">；
</t>
    </r>
    <r>
      <rPr>
        <sz val="10"/>
        <rFont val="Arial"/>
        <family val="2"/>
      </rPr>
      <t xml:space="preserve">7.</t>
    </r>
    <r>
      <rPr>
        <sz val="10"/>
        <rFont val="Noto Sans"/>
        <family val="2"/>
      </rPr>
      <t xml:space="preserve">刀片数量：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片。电动机在搅龙叶片上安装大切碎刀片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片，小刀片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片，切刀可以调整到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位置。                                                                </t>
    </r>
    <r>
      <rPr>
        <sz val="10"/>
        <rFont val="Arial"/>
        <family val="2"/>
      </rPr>
      <t xml:space="preserve">8.</t>
    </r>
    <r>
      <rPr>
        <sz val="10"/>
        <rFont val="Noto Sans"/>
        <family val="2"/>
      </rPr>
      <t xml:space="preserve">刀片型式：异型刀片；                                                                                                                               </t>
    </r>
    <r>
      <rPr>
        <sz val="10"/>
        <rFont val="Arial"/>
        <family val="2"/>
      </rPr>
      <t xml:space="preserve">9.</t>
    </r>
    <r>
      <rPr>
        <sz val="10"/>
        <rFont val="Noto Sans"/>
        <family val="2"/>
      </rPr>
      <t xml:space="preserve">配套动力型式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电动机                                                                                                                               </t>
    </r>
    <r>
      <rPr>
        <sz val="10"/>
        <rFont val="Arial"/>
        <family val="2"/>
      </rPr>
      <t xml:space="preserve">10.</t>
    </r>
    <r>
      <rPr>
        <sz val="10"/>
        <rFont val="Noto Sans"/>
        <family val="2"/>
      </rPr>
      <t xml:space="preserve">称重系统大屏幕显示器，电子计量准确。</t>
    </r>
  </si>
  <si>
    <t xml:space="preserve">9LSJ—7.5</t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结构形式：立式；
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外形尺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： </t>
    </r>
    <r>
      <rPr>
        <sz val="10"/>
        <rFont val="Arial"/>
        <family val="2"/>
      </rPr>
      <t xml:space="preserve">3800×2240×2290</t>
    </r>
    <r>
      <rPr>
        <sz val="10"/>
        <rFont val="Noto Sans"/>
        <family val="2"/>
      </rPr>
      <t xml:space="preserve">；
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搅拌箱体容积：</t>
    </r>
    <r>
      <rPr>
        <sz val="10"/>
        <rFont val="Arial"/>
        <family val="2"/>
      </rPr>
      <t xml:space="preserve">7.5m³</t>
    </r>
    <r>
      <rPr>
        <sz val="10"/>
        <rFont val="Noto Sans"/>
        <family val="2"/>
      </rPr>
      <t xml:space="preserve">； 外圆钢板厚度</t>
    </r>
    <r>
      <rPr>
        <sz val="10"/>
        <rFont val="Arial"/>
        <family val="2"/>
      </rPr>
      <t xml:space="preserve">8mm</t>
    </r>
    <r>
      <rPr>
        <sz val="10"/>
        <rFont val="Noto Sans"/>
        <family val="2"/>
      </rPr>
      <t xml:space="preserve">；底板为</t>
    </r>
    <r>
      <rPr>
        <sz val="10"/>
        <rFont val="Arial"/>
        <family val="2"/>
      </rPr>
      <t xml:space="preserve">20mm</t>
    </r>
    <r>
      <rPr>
        <sz val="10"/>
        <rFont val="Noto Sans"/>
        <family val="2"/>
      </rPr>
      <t xml:space="preserve">的厚钢板；
</t>
    </r>
    <r>
      <rPr>
        <sz val="10"/>
        <rFont val="Arial"/>
        <family val="2"/>
      </rPr>
      <t xml:space="preserve">4.</t>
    </r>
    <r>
      <rPr>
        <sz val="10"/>
        <rFont val="Noto Sans"/>
        <family val="2"/>
      </rPr>
      <t xml:space="preserve">搅龙转速</t>
    </r>
    <r>
      <rPr>
        <sz val="10"/>
        <rFont val="Arial"/>
        <family val="2"/>
      </rPr>
      <t xml:space="preserve">:8 r/min</t>
    </r>
    <r>
      <rPr>
        <sz val="10"/>
        <rFont val="Noto Sans"/>
        <family val="2"/>
      </rPr>
      <t xml:space="preserve">；
</t>
    </r>
    <r>
      <rPr>
        <sz val="10"/>
        <rFont val="Arial"/>
        <family val="2"/>
      </rPr>
      <t xml:space="preserve">5.</t>
    </r>
    <r>
      <rPr>
        <sz val="10"/>
        <rFont val="Noto Sans"/>
        <family val="2"/>
      </rPr>
      <t xml:space="preserve">整机重量：</t>
    </r>
    <r>
      <rPr>
        <sz val="10"/>
        <rFont val="Arial"/>
        <family val="2"/>
      </rPr>
      <t xml:space="preserve">2800Kg</t>
    </r>
    <r>
      <rPr>
        <sz val="10"/>
        <rFont val="Noto Sans"/>
        <family val="2"/>
      </rPr>
      <t xml:space="preserve">；
</t>
    </r>
    <r>
      <rPr>
        <sz val="10"/>
        <rFont val="Arial"/>
        <family val="2"/>
      </rPr>
      <t xml:space="preserve">6.</t>
    </r>
    <r>
      <rPr>
        <sz val="10"/>
        <rFont val="Noto Sans"/>
        <family val="2"/>
      </rPr>
      <t xml:space="preserve">配套动力范围</t>
    </r>
    <r>
      <rPr>
        <sz val="10"/>
        <rFont val="Arial"/>
        <family val="2"/>
      </rPr>
      <t xml:space="preserve">(kw): 18.5 kw</t>
    </r>
    <r>
      <rPr>
        <sz val="10"/>
        <rFont val="Noto Sans"/>
        <family val="2"/>
      </rPr>
      <t xml:space="preserve">；
</t>
    </r>
    <r>
      <rPr>
        <sz val="10"/>
        <rFont val="Arial"/>
        <family val="2"/>
      </rPr>
      <t xml:space="preserve">7.</t>
    </r>
    <r>
      <rPr>
        <sz val="10"/>
        <rFont val="Noto Sans"/>
        <family val="2"/>
      </rPr>
      <t xml:space="preserve">刀片数量：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片。在搅龙叶片上安装大切碎刀片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片，小刀片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片，切刀可以调整到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位置。
</t>
    </r>
    <r>
      <rPr>
        <sz val="10"/>
        <rFont val="Arial"/>
        <family val="2"/>
      </rPr>
      <t xml:space="preserve">8.</t>
    </r>
    <r>
      <rPr>
        <sz val="10"/>
        <rFont val="Noto Sans"/>
        <family val="2"/>
      </rPr>
      <t xml:space="preserve">刀片型式：异型刀片                                 </t>
    </r>
    <r>
      <rPr>
        <sz val="10"/>
        <rFont val="Arial"/>
        <family val="2"/>
      </rPr>
      <t xml:space="preserve">9.</t>
    </r>
    <r>
      <rPr>
        <sz val="10"/>
        <rFont val="Noto Sans"/>
        <family val="2"/>
      </rPr>
      <t xml:space="preserve">配套动力型式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电动机；                             </t>
    </r>
    <r>
      <rPr>
        <sz val="10"/>
        <rFont val="Arial"/>
        <family val="2"/>
      </rPr>
      <t xml:space="preserve">10.</t>
    </r>
    <r>
      <rPr>
        <sz val="10"/>
        <rFont val="Noto Sans"/>
        <family val="2"/>
      </rPr>
      <t xml:space="preserve">称重系统大屏幕显示器，电子计量准确。</t>
    </r>
  </si>
  <si>
    <t xml:space="preserve">VM-1450</t>
  </si>
  <si>
    <r>
      <rPr>
        <sz val="10"/>
        <rFont val="Arial"/>
        <family val="2"/>
      </rPr>
      <t xml:space="preserve">12m3</t>
    </r>
    <r>
      <rPr>
        <sz val="10"/>
        <rFont val="Noto Sans"/>
        <family val="2"/>
      </rPr>
      <t xml:space="preserve">及以上饲料全混合日粮制备机</t>
    </r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规格型号：</t>
    </r>
    <r>
      <rPr>
        <sz val="10"/>
        <rFont val="Arial"/>
        <family val="2"/>
      </rPr>
      <t xml:space="preserve">VM-1450</t>
    </r>
    <r>
      <rPr>
        <sz val="10"/>
        <rFont val="Noto Sans"/>
        <family val="2"/>
      </rPr>
      <t xml:space="preserve">；                                                                                                                                     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外形尺寸（长</t>
    </r>
    <r>
      <rPr>
        <sz val="10"/>
        <rFont val="Arial"/>
        <family val="2"/>
      </rPr>
      <t xml:space="preserve">X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X</t>
    </r>
    <r>
      <rPr>
        <sz val="10"/>
        <rFont val="Noto Sans"/>
        <family val="2"/>
      </rPr>
      <t xml:space="preserve">高），</t>
    </r>
    <r>
      <rPr>
        <sz val="10"/>
        <rFont val="Arial"/>
        <family val="2"/>
      </rPr>
      <t xml:space="preserve">mm: 5200x2700x3190</t>
    </r>
    <r>
      <rPr>
        <sz val="10"/>
        <rFont val="Noto Sans"/>
        <family val="2"/>
      </rPr>
      <t xml:space="preserve">；                                                                                                                    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搅拌仓容积</t>
    </r>
    <r>
      <rPr>
        <sz val="10"/>
        <rFont val="Arial"/>
        <family val="2"/>
      </rPr>
      <t xml:space="preserve">: 15m3</t>
    </r>
    <r>
      <rPr>
        <sz val="10"/>
        <rFont val="Noto Sans"/>
        <family val="2"/>
      </rPr>
      <t xml:space="preserve">；                                                                                                                                         </t>
    </r>
    <r>
      <rPr>
        <sz val="10"/>
        <rFont val="Arial"/>
        <family val="2"/>
      </rPr>
      <t xml:space="preserve">4.</t>
    </r>
    <r>
      <rPr>
        <sz val="10"/>
        <rFont val="Noto Sans"/>
        <family val="2"/>
      </rPr>
      <t xml:space="preserve">搅龙转速，</t>
    </r>
    <r>
      <rPr>
        <sz val="10"/>
        <rFont val="Arial"/>
        <family val="2"/>
      </rPr>
      <t xml:space="preserve">r/min: </t>
    </r>
    <r>
      <rPr>
        <sz val="10"/>
        <rFont val="Noto Sans"/>
        <family val="2"/>
      </rPr>
      <t xml:space="preserve">慢档：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；快档：</t>
    </r>
    <r>
      <rPr>
        <sz val="10"/>
        <rFont val="Arial"/>
        <family val="2"/>
      </rPr>
      <t xml:space="preserve">26                                                                                                                            5.</t>
    </r>
    <r>
      <rPr>
        <sz val="10"/>
        <rFont val="Noto Sans"/>
        <family val="2"/>
      </rPr>
      <t xml:space="preserve">结构质量</t>
    </r>
    <r>
      <rPr>
        <sz val="10"/>
        <rFont val="Arial"/>
        <family val="2"/>
      </rPr>
      <t xml:space="preserve">kg: 5050</t>
    </r>
    <r>
      <rPr>
        <sz val="10"/>
        <rFont val="Noto Sans"/>
        <family val="2"/>
      </rPr>
      <t xml:space="preserve">；                                                                                                                                                 </t>
    </r>
    <r>
      <rPr>
        <sz val="10"/>
        <rFont val="Arial"/>
        <family val="2"/>
      </rPr>
      <t xml:space="preserve">6.</t>
    </r>
    <r>
      <rPr>
        <sz val="10"/>
        <rFont val="Noto Sans"/>
        <family val="2"/>
      </rPr>
      <t xml:space="preserve">结构型式</t>
    </r>
    <r>
      <rPr>
        <sz val="10"/>
        <rFont val="Arial"/>
        <family val="2"/>
      </rPr>
      <t xml:space="preserve">: </t>
    </r>
    <r>
      <rPr>
        <sz val="10"/>
        <rFont val="Noto Sans"/>
        <family val="2"/>
      </rPr>
      <t xml:space="preserve">立式；                                                                                                                                                   </t>
    </r>
    <r>
      <rPr>
        <sz val="10"/>
        <rFont val="Arial"/>
        <family val="2"/>
      </rPr>
      <t xml:space="preserve">7.</t>
    </r>
    <r>
      <rPr>
        <sz val="10"/>
        <rFont val="Noto Sans"/>
        <family val="2"/>
      </rPr>
      <t xml:space="preserve">配套动力范围，</t>
    </r>
    <r>
      <rPr>
        <sz val="10"/>
        <rFont val="Arial"/>
        <family val="2"/>
      </rPr>
      <t xml:space="preserve">kW: 88.2                                                                                                                                                  8.</t>
    </r>
    <r>
      <rPr>
        <sz val="10"/>
        <rFont val="Noto Sans"/>
        <family val="2"/>
      </rPr>
      <t xml:space="preserve">刀片数量：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片                                                                                                                                                     </t>
    </r>
    <r>
      <rPr>
        <sz val="10"/>
        <rFont val="Arial"/>
        <family val="2"/>
      </rPr>
      <t xml:space="preserve">9.</t>
    </r>
    <r>
      <rPr>
        <sz val="10"/>
        <rFont val="Noto Sans"/>
        <family val="2"/>
      </rPr>
      <t xml:space="preserve">刀片型式</t>
    </r>
    <r>
      <rPr>
        <sz val="10"/>
        <rFont val="Arial"/>
        <family val="2"/>
      </rPr>
      <t xml:space="preserve">: </t>
    </r>
    <r>
      <rPr>
        <sz val="10"/>
        <rFont val="Noto Sans"/>
        <family val="2"/>
      </rPr>
      <t xml:space="preserve">异型刀片                                                                                                                                              </t>
    </r>
    <r>
      <rPr>
        <sz val="10"/>
        <rFont val="Arial"/>
        <family val="2"/>
      </rPr>
      <t xml:space="preserve">10.</t>
    </r>
    <r>
      <rPr>
        <sz val="10"/>
        <rFont val="Noto Sans"/>
        <family val="2"/>
      </rPr>
      <t xml:space="preserve">配套动力形式</t>
    </r>
    <r>
      <rPr>
        <sz val="10"/>
        <rFont val="Arial"/>
        <family val="2"/>
      </rPr>
      <t xml:space="preserve">: </t>
    </r>
    <r>
      <rPr>
        <sz val="10"/>
        <rFont val="Noto Sans"/>
        <family val="2"/>
      </rPr>
      <t xml:space="preserve">拖拉机 </t>
    </r>
  </si>
  <si>
    <t xml:space="preserve">自走式饲料搅拌车</t>
  </si>
  <si>
    <t xml:space="preserve">2000DSF</t>
  </si>
  <si>
    <r>
      <rPr>
        <sz val="10"/>
        <rFont val="Noto Sans"/>
        <family val="2"/>
      </rPr>
      <t xml:space="preserve">形式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自走式；搅拌室容积：</t>
    </r>
    <r>
      <rPr>
        <sz val="10"/>
        <rFont val="Arial"/>
        <family val="2"/>
      </rPr>
      <t xml:space="preserve">20m3</t>
    </r>
    <r>
      <rPr>
        <sz val="10"/>
        <rFont val="Noto Sans"/>
        <family val="2"/>
      </rPr>
      <t xml:space="preserve">；外形尺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× 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× </t>
    </r>
    <r>
      <rPr>
        <sz val="10"/>
        <rFont val="Noto Sans"/>
        <family val="2"/>
      </rPr>
      <t xml:space="preserve">高）</t>
    </r>
    <r>
      <rPr>
        <sz val="10"/>
        <rFont val="Arial"/>
        <family val="2"/>
      </rPr>
      <t xml:space="preserve">9655× 2370× 2940</t>
    </r>
    <r>
      <rPr>
        <sz val="10"/>
        <rFont val="Noto Sans"/>
        <family val="2"/>
      </rPr>
      <t xml:space="preserve">； 配套动力</t>
    </r>
    <r>
      <rPr>
        <sz val="10"/>
        <rFont val="Arial"/>
        <family val="2"/>
      </rPr>
      <t xml:space="preserve">:131Kw. </t>
    </r>
    <r>
      <rPr>
        <sz val="10"/>
        <rFont val="Noto Sans"/>
        <family val="2"/>
      </rPr>
      <t xml:space="preserve">静液压驱动，无级变速；混合方式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立式批次混合；搅拌机形式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螺旋式；机具结构质量：</t>
    </r>
    <r>
      <rPr>
        <sz val="10"/>
        <rFont val="Arial"/>
        <family val="2"/>
      </rPr>
      <t xml:space="preserve">13395kg</t>
    </r>
    <r>
      <rPr>
        <sz val="10"/>
        <rFont val="Noto Sans"/>
        <family val="2"/>
      </rPr>
      <t xml:space="preserve">；行走</t>
    </r>
    <r>
      <rPr>
        <sz val="10"/>
        <rFont val="Arial"/>
        <family val="2"/>
      </rPr>
      <t xml:space="preserve">0—40Km∕h</t>
    </r>
    <r>
      <rPr>
        <sz val="10"/>
        <rFont val="Noto Sans"/>
        <family val="2"/>
      </rPr>
      <t xml:space="preserve">，撒料速度</t>
    </r>
    <r>
      <rPr>
        <sz val="10"/>
        <rFont val="Arial"/>
        <family val="2"/>
      </rPr>
      <t xml:space="preserve">0—15Km∕h</t>
    </r>
    <r>
      <rPr>
        <sz val="10"/>
        <rFont val="Noto Sans"/>
        <family val="2"/>
      </rPr>
      <t xml:space="preserve">；高压液压系统；立式双搅龙，表面强化处理；高强度自动取料滚筒；高速刮板式输料装置；智能电子称重计量系统，可以贮存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个配方；计算机控制作业；远程故障诊断功能；智能控制手柄操作；全天候空调装置；前置横向输送撒料器，去铁装置；前轮</t>
    </r>
    <r>
      <rPr>
        <sz val="10"/>
        <rFont val="Arial"/>
        <family val="2"/>
      </rPr>
      <t xml:space="preserve">305∕70R 19.5</t>
    </r>
    <r>
      <rPr>
        <sz val="10"/>
        <rFont val="Noto Sans"/>
        <family val="2"/>
      </rPr>
      <t xml:space="preserve">，后轮双胎</t>
    </r>
    <r>
      <rPr>
        <sz val="10"/>
        <rFont val="Arial"/>
        <family val="2"/>
      </rPr>
      <t xml:space="preserve">235∕75 R17.5</t>
    </r>
    <r>
      <rPr>
        <sz val="10"/>
        <rFont val="Noto Sans"/>
        <family val="2"/>
      </rPr>
      <t xml:space="preserve">。 </t>
    </r>
  </si>
  <si>
    <t xml:space="preserve">畜产品采集加工机械设备</t>
  </si>
  <si>
    <t xml:space="preserve">挤奶机</t>
  </si>
  <si>
    <t xml:space="preserve">移动式挤奶机</t>
  </si>
  <si>
    <t xml:space="preserve">9JN-2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杯组手动移动式挤奶机</t>
    </r>
  </si>
  <si>
    <r>
      <rPr>
        <sz val="10"/>
        <rFont val="Noto Sans"/>
        <family val="2"/>
      </rPr>
      <t xml:space="preserve">名称：移动式挤奶机；规格型号：</t>
    </r>
    <r>
      <rPr>
        <sz val="10"/>
        <rFont val="Arial"/>
        <family val="2"/>
      </rPr>
      <t xml:space="preserve">9JN-2</t>
    </r>
    <r>
      <rPr>
        <sz val="10"/>
        <rFont val="Noto Sans"/>
        <family val="2"/>
      </rPr>
      <t xml:space="preserve">；挤奶杯组数：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组；脱杯方式：手动；型式：移动式；真空泵台数：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台；真空泵额定真空度：</t>
    </r>
    <r>
      <rPr>
        <sz val="10"/>
        <rFont val="Arial"/>
        <family val="2"/>
      </rPr>
      <t xml:space="preserve">45-50kpa</t>
    </r>
    <r>
      <rPr>
        <sz val="10"/>
        <rFont val="Noto Sans"/>
        <family val="2"/>
      </rPr>
      <t xml:space="preserve">；真空泵额定转速：</t>
    </r>
    <r>
      <rPr>
        <sz val="10"/>
        <rFont val="Arial"/>
        <family val="2"/>
      </rPr>
      <t xml:space="preserve">1400r/min</t>
    </r>
    <r>
      <rPr>
        <sz val="10"/>
        <rFont val="Noto Sans"/>
        <family val="2"/>
      </rPr>
      <t xml:space="preserve">；真空泵额定空气流量：</t>
    </r>
    <r>
      <rPr>
        <sz val="10"/>
        <rFont val="Arial"/>
        <family val="2"/>
      </rPr>
      <t xml:space="preserve">260-280L/min</t>
    </r>
    <r>
      <rPr>
        <sz val="10"/>
        <rFont val="Noto Sans"/>
        <family val="2"/>
      </rPr>
      <t xml:space="preserve">；；工作真空度：</t>
    </r>
    <r>
      <rPr>
        <sz val="10"/>
        <rFont val="Arial"/>
        <family val="2"/>
      </rPr>
      <t xml:space="preserve">50kPa</t>
    </r>
    <r>
      <rPr>
        <sz val="10"/>
        <rFont val="Noto Sans"/>
        <family val="2"/>
      </rPr>
      <t xml:space="preserve">；脉动器型式：气脉动；脉动频率</t>
    </r>
    <r>
      <rPr>
        <sz val="10"/>
        <rFont val="Arial"/>
        <family val="2"/>
      </rPr>
      <t xml:space="preserve">:60</t>
    </r>
    <r>
      <rPr>
        <sz val="10"/>
        <rFont val="Noto Sans"/>
        <family val="2"/>
      </rPr>
      <t xml:space="preserve">次</t>
    </r>
    <r>
      <rPr>
        <sz val="10"/>
        <rFont val="Arial"/>
        <family val="2"/>
      </rPr>
      <t xml:space="preserve">/min</t>
    </r>
    <r>
      <rPr>
        <sz val="10"/>
        <rFont val="Noto Sans"/>
        <family val="2"/>
      </rPr>
      <t xml:space="preserve">；脉动比率：</t>
    </r>
    <r>
      <rPr>
        <sz val="10"/>
        <rFont val="Arial"/>
        <family val="2"/>
      </rPr>
      <t xml:space="preserve">60%</t>
    </r>
    <r>
      <rPr>
        <sz val="10"/>
        <rFont val="Noto Sans"/>
        <family val="2"/>
      </rPr>
      <t xml:space="preserve">；计量方式：称重计量。</t>
    </r>
  </si>
  <si>
    <t xml:space="preserve">瓶式计量型挤奶机</t>
  </si>
  <si>
    <t xml:space="preserve">9JNP-2×12</t>
  </si>
  <si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名称：瓶式计量型挤奶机；规格型号：</t>
    </r>
    <r>
      <rPr>
        <sz val="10"/>
        <rFont val="Arial"/>
        <family val="2"/>
      </rPr>
      <t xml:space="preserve">9JNP-2X12</t>
    </r>
    <r>
      <rPr>
        <sz val="10"/>
        <rFont val="Noto Sans"/>
        <family val="2"/>
      </rPr>
      <t xml:space="preserve">；挤奶杯组数：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组；脱杯方式：手动；型式：鱼骨式；真空泵台数：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台；真空泵额定真空度：</t>
    </r>
    <r>
      <rPr>
        <sz val="10"/>
        <rFont val="Arial"/>
        <family val="2"/>
      </rPr>
      <t xml:space="preserve">50kpa</t>
    </r>
    <r>
      <rPr>
        <sz val="10"/>
        <rFont val="Noto Sans"/>
        <family val="2"/>
      </rPr>
      <t xml:space="preserve">；真空泵额定转速：</t>
    </r>
    <r>
      <rPr>
        <sz val="10"/>
        <rFont val="Arial"/>
        <family val="2"/>
      </rPr>
      <t xml:space="preserve">1200r/min</t>
    </r>
    <r>
      <rPr>
        <sz val="10"/>
        <rFont val="Noto Sans"/>
        <family val="2"/>
      </rPr>
      <t xml:space="preserve">；真空泵额定真空流量：</t>
    </r>
    <r>
      <rPr>
        <sz val="10"/>
        <rFont val="Arial"/>
        <family val="2"/>
      </rPr>
      <t xml:space="preserve">2200L/min</t>
    </r>
    <r>
      <rPr>
        <sz val="10"/>
        <rFont val="Noto Sans"/>
        <family val="2"/>
      </rPr>
      <t xml:space="preserve">；工作真空度：</t>
    </r>
    <r>
      <rPr>
        <sz val="10"/>
        <rFont val="Arial"/>
        <family val="2"/>
      </rPr>
      <t xml:space="preserve">50kpa</t>
    </r>
    <r>
      <rPr>
        <sz val="10"/>
        <rFont val="Noto Sans"/>
        <family val="2"/>
      </rPr>
      <t xml:space="preserve">；脉动器型式：电脉动；脉动频率：</t>
    </r>
    <r>
      <rPr>
        <sz val="10"/>
        <rFont val="Arial"/>
        <family val="2"/>
      </rPr>
      <t xml:space="preserve">60</t>
    </r>
    <r>
      <rPr>
        <sz val="10"/>
        <rFont val="Noto Sans"/>
        <family val="2"/>
      </rPr>
      <t xml:space="preserve">次</t>
    </r>
    <r>
      <rPr>
        <sz val="10"/>
        <rFont val="Arial"/>
        <family val="2"/>
      </rPr>
      <t xml:space="preserve">/min</t>
    </r>
    <r>
      <rPr>
        <sz val="10"/>
        <rFont val="Noto Sans"/>
        <family val="2"/>
      </rPr>
      <t xml:space="preserve">；脉动比率：</t>
    </r>
    <r>
      <rPr>
        <sz val="10"/>
        <rFont val="Arial"/>
        <family val="2"/>
      </rPr>
      <t xml:space="preserve">60%</t>
    </r>
    <r>
      <rPr>
        <sz val="10"/>
        <rFont val="Noto Sans"/>
        <family val="2"/>
      </rPr>
      <t xml:space="preserve">；计量方式：计量瓶。 </t>
    </r>
  </si>
  <si>
    <t xml:space="preserve">分流计量自动脱落型挤奶机</t>
  </si>
  <si>
    <t xml:space="preserve">9JNFT-2×16</t>
  </si>
  <si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杯组及以上自动脱杯中置（鱼骨）式挤奶机</t>
    </r>
  </si>
  <si>
    <r>
      <rPr>
        <sz val="10"/>
        <rFont val="Noto Sans"/>
        <family val="2"/>
      </rPr>
      <t xml:space="preserve">名称：分流计量自动脱落型挤奶机；规格型号：</t>
    </r>
    <r>
      <rPr>
        <sz val="10"/>
        <rFont val="Arial"/>
        <family val="2"/>
      </rPr>
      <t xml:space="preserve">9JNFT-2X16</t>
    </r>
    <r>
      <rPr>
        <sz val="10"/>
        <rFont val="Noto Sans"/>
        <family val="2"/>
      </rPr>
      <t xml:space="preserve">；挤奶杯组数：</t>
    </r>
    <r>
      <rPr>
        <sz val="10"/>
        <rFont val="Arial"/>
        <family val="2"/>
      </rPr>
      <t xml:space="preserve">32</t>
    </r>
    <r>
      <rPr>
        <sz val="10"/>
        <rFont val="Noto Sans"/>
        <family val="2"/>
      </rPr>
      <t xml:space="preserve">组；脱杯方式：自动；型式：鱼骨式；真空泵台数：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台；真空泵额定真空度：</t>
    </r>
    <r>
      <rPr>
        <sz val="10"/>
        <rFont val="Arial"/>
        <family val="2"/>
      </rPr>
      <t xml:space="preserve">50kpa</t>
    </r>
    <r>
      <rPr>
        <sz val="10"/>
        <rFont val="Noto Sans"/>
        <family val="2"/>
      </rPr>
      <t xml:space="preserve">；真空泵额定转速：</t>
    </r>
    <r>
      <rPr>
        <sz val="10"/>
        <rFont val="Arial"/>
        <family val="2"/>
      </rPr>
      <t xml:space="preserve">1256r/min</t>
    </r>
    <r>
      <rPr>
        <sz val="10"/>
        <rFont val="Noto Sans"/>
        <family val="2"/>
      </rPr>
      <t xml:space="preserve">；真空泵额定真空流量：</t>
    </r>
    <r>
      <rPr>
        <sz val="10"/>
        <rFont val="Arial"/>
        <family val="2"/>
      </rPr>
      <t xml:space="preserve">2X1500L/min</t>
    </r>
    <r>
      <rPr>
        <sz val="10"/>
        <rFont val="Noto Sans"/>
        <family val="2"/>
      </rPr>
      <t xml:space="preserve">；工作真空度：</t>
    </r>
    <r>
      <rPr>
        <sz val="10"/>
        <rFont val="Arial"/>
        <family val="2"/>
      </rPr>
      <t xml:space="preserve">50kpa</t>
    </r>
    <r>
      <rPr>
        <sz val="10"/>
        <rFont val="Noto Sans"/>
        <family val="2"/>
      </rPr>
      <t xml:space="preserve">；脉动器型式：电脉动；脉动频率：</t>
    </r>
    <r>
      <rPr>
        <sz val="10"/>
        <rFont val="Arial"/>
        <family val="2"/>
      </rPr>
      <t xml:space="preserve">60</t>
    </r>
    <r>
      <rPr>
        <sz val="10"/>
        <rFont val="Noto Sans"/>
        <family val="2"/>
      </rPr>
      <t xml:space="preserve">次</t>
    </r>
    <r>
      <rPr>
        <sz val="10"/>
        <rFont val="Arial"/>
        <family val="2"/>
      </rPr>
      <t xml:space="preserve">/min</t>
    </r>
    <r>
      <rPr>
        <sz val="10"/>
        <rFont val="Noto Sans"/>
        <family val="2"/>
      </rPr>
      <t xml:space="preserve">；脉动比率：</t>
    </r>
    <r>
      <rPr>
        <sz val="10"/>
        <rFont val="Arial"/>
        <family val="2"/>
      </rPr>
      <t xml:space="preserve">60%</t>
    </r>
    <r>
      <rPr>
        <sz val="10"/>
        <rFont val="Noto Sans"/>
        <family val="2"/>
      </rPr>
      <t xml:space="preserve">；计量方式：分流式计量。 </t>
    </r>
  </si>
  <si>
    <t xml:space="preserve">动力机械</t>
  </si>
  <si>
    <t xml:space="preserve">拖拉机</t>
  </si>
  <si>
    <t xml:space="preserve">轮式拖拉机</t>
  </si>
  <si>
    <r>
      <rPr>
        <sz val="10"/>
        <rFont val="宋体"/>
        <family val="0"/>
        <charset val="134"/>
      </rPr>
      <t xml:space="preserve">35-40</t>
    </r>
    <r>
      <rPr>
        <sz val="10"/>
        <rFont val="Noto Sans"/>
        <family val="2"/>
      </rPr>
      <t xml:space="preserve">马力四轮驱动拖拉机</t>
    </r>
  </si>
  <si>
    <t xml:space="preserve">黄海金马</t>
  </si>
  <si>
    <t xml:space="preserve">马恒达悦达（盐城）拖拉机有限公司</t>
  </si>
  <si>
    <r>
      <rPr>
        <sz val="10"/>
        <rFont val="宋体"/>
        <family val="0"/>
        <charset val="134"/>
      </rPr>
      <t xml:space="preserve">35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；驱动方式：四轮驱动</t>
    </r>
  </si>
  <si>
    <t xml:space="preserve">产品名与推广鉴定证书不符</t>
  </si>
  <si>
    <r>
      <rPr>
        <sz val="10"/>
        <rFont val="宋体"/>
        <family val="0"/>
        <charset val="134"/>
      </rPr>
      <t xml:space="preserve">35-40</t>
    </r>
    <r>
      <rPr>
        <sz val="10"/>
        <rFont val="Noto Sans"/>
        <family val="2"/>
      </rPr>
      <t xml:space="preserve">马力两轮驱动拖拉机</t>
    </r>
  </si>
  <si>
    <r>
      <rPr>
        <sz val="10"/>
        <rFont val="宋体"/>
        <family val="0"/>
        <charset val="134"/>
      </rPr>
      <t xml:space="preserve">35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；驱动方式：两轮驱动</t>
    </r>
  </si>
  <si>
    <t xml:space="preserve">354B</t>
  </si>
  <si>
    <t xml:space="preserve">350B</t>
  </si>
  <si>
    <t xml:space="preserve">354D</t>
  </si>
  <si>
    <t xml:space="preserve">350D</t>
  </si>
  <si>
    <t xml:space="preserve">354C</t>
  </si>
  <si>
    <t xml:space="preserve">350C</t>
  </si>
  <si>
    <r>
      <rPr>
        <sz val="10"/>
        <rFont val="宋体"/>
        <family val="0"/>
        <charset val="134"/>
      </rPr>
      <t xml:space="preserve">40-45</t>
    </r>
    <r>
      <rPr>
        <sz val="10"/>
        <rFont val="Noto Sans"/>
        <family val="2"/>
      </rPr>
      <t xml:space="preserve">马力四轮驱动拖拉机</t>
    </r>
  </si>
  <si>
    <t xml:space="preserve">404C</t>
  </si>
  <si>
    <r>
      <rPr>
        <sz val="10"/>
        <rFont val="宋体"/>
        <family val="0"/>
        <charset val="134"/>
      </rPr>
      <t xml:space="preserve">40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40-45</t>
    </r>
    <r>
      <rPr>
        <sz val="10"/>
        <rFont val="Noto Sans"/>
        <family val="2"/>
      </rPr>
      <t xml:space="preserve">马力两轮驱动拖拉机</t>
    </r>
  </si>
  <si>
    <t xml:space="preserve">400C</t>
  </si>
  <si>
    <r>
      <rPr>
        <sz val="10"/>
        <rFont val="宋体"/>
        <family val="0"/>
        <charset val="134"/>
      </rPr>
      <t xml:space="preserve">40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马力；驱动方式：两轮驱动</t>
    </r>
  </si>
  <si>
    <t xml:space="preserve">404-1</t>
  </si>
  <si>
    <t xml:space="preserve">400-1</t>
  </si>
  <si>
    <t xml:space="preserve">404A</t>
  </si>
  <si>
    <t xml:space="preserve">400A</t>
  </si>
  <si>
    <t xml:space="preserve">404B</t>
  </si>
  <si>
    <t xml:space="preserve">400B</t>
  </si>
  <si>
    <t xml:space="preserve">404D</t>
  </si>
  <si>
    <t xml:space="preserve">400D</t>
  </si>
  <si>
    <r>
      <rPr>
        <sz val="10"/>
        <rFont val="宋体"/>
        <family val="0"/>
        <charset val="134"/>
      </rPr>
      <t xml:space="preserve">45-50</t>
    </r>
    <r>
      <rPr>
        <sz val="10"/>
        <rFont val="Noto Sans"/>
        <family val="2"/>
      </rPr>
      <t xml:space="preserve">马力四轮驱动拖拉机</t>
    </r>
  </si>
  <si>
    <t xml:space="preserve">454-1</t>
  </si>
  <si>
    <r>
      <rPr>
        <sz val="10"/>
        <rFont val="宋体"/>
        <family val="0"/>
        <charset val="134"/>
      </rPr>
      <t xml:space="preserve">45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45-50</t>
    </r>
    <r>
      <rPr>
        <sz val="10"/>
        <rFont val="Noto Sans"/>
        <family val="2"/>
      </rPr>
      <t xml:space="preserve">马力两轮驱动拖拉机</t>
    </r>
  </si>
  <si>
    <t xml:space="preserve">450-1</t>
  </si>
  <si>
    <r>
      <rPr>
        <sz val="10"/>
        <rFont val="宋体"/>
        <family val="0"/>
        <charset val="134"/>
      </rPr>
      <t xml:space="preserve">45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宋体"/>
        <family val="0"/>
        <charset val="134"/>
      </rPr>
      <t xml:space="preserve">50-55</t>
    </r>
    <r>
      <rPr>
        <sz val="10"/>
        <rFont val="Noto Sans"/>
        <family val="2"/>
      </rPr>
      <t xml:space="preserve">马力四轮驱动拖拉机</t>
    </r>
  </si>
  <si>
    <t xml:space="preserve">504C</t>
  </si>
  <si>
    <r>
      <rPr>
        <sz val="10"/>
        <rFont val="宋体"/>
        <family val="0"/>
        <charset val="134"/>
      </rPr>
      <t xml:space="preserve">50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50-55</t>
    </r>
    <r>
      <rPr>
        <sz val="10"/>
        <rFont val="Noto Sans"/>
        <family val="2"/>
      </rPr>
      <t xml:space="preserve">马力两轮驱动拖拉机</t>
    </r>
  </si>
  <si>
    <t xml:space="preserve">500C</t>
  </si>
  <si>
    <r>
      <rPr>
        <sz val="10"/>
        <rFont val="宋体"/>
        <family val="0"/>
        <charset val="134"/>
      </rPr>
      <t xml:space="preserve">50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马力；驱动方式：两轮驱动</t>
    </r>
  </si>
  <si>
    <t xml:space="preserve">504-1</t>
  </si>
  <si>
    <t xml:space="preserve">500-1</t>
  </si>
  <si>
    <t xml:space="preserve">504B</t>
  </si>
  <si>
    <t xml:space="preserve">500B</t>
  </si>
  <si>
    <t xml:space="preserve">504D</t>
  </si>
  <si>
    <t xml:space="preserve">500D</t>
  </si>
  <si>
    <r>
      <rPr>
        <sz val="10"/>
        <rFont val="宋体"/>
        <family val="0"/>
        <charset val="134"/>
      </rPr>
      <t xml:space="preserve">55-60</t>
    </r>
    <r>
      <rPr>
        <sz val="10"/>
        <rFont val="Noto Sans"/>
        <family val="2"/>
      </rPr>
      <t xml:space="preserve">马力四轮驱动拖拉机</t>
    </r>
  </si>
  <si>
    <t xml:space="preserve">554-1</t>
  </si>
  <si>
    <r>
      <rPr>
        <sz val="10"/>
        <rFont val="宋体"/>
        <family val="0"/>
        <charset val="134"/>
      </rPr>
      <t xml:space="preserve">55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55-60</t>
    </r>
    <r>
      <rPr>
        <sz val="10"/>
        <rFont val="Noto Sans"/>
        <family val="2"/>
      </rPr>
      <t xml:space="preserve">马力两轮驱动拖拉机</t>
    </r>
  </si>
  <si>
    <t xml:space="preserve">550-1</t>
  </si>
  <si>
    <r>
      <rPr>
        <sz val="10"/>
        <rFont val="宋体"/>
        <family val="0"/>
        <charset val="134"/>
      </rPr>
      <t xml:space="preserve">55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；驱动方式：两轮驱动</t>
    </r>
  </si>
  <si>
    <t xml:space="preserve">554B</t>
  </si>
  <si>
    <t xml:space="preserve">550B</t>
  </si>
  <si>
    <r>
      <rPr>
        <sz val="10"/>
        <rFont val="宋体"/>
        <family val="0"/>
        <charset val="134"/>
      </rPr>
      <t xml:space="preserve">60-65</t>
    </r>
    <r>
      <rPr>
        <sz val="10"/>
        <rFont val="Noto Sans"/>
        <family val="2"/>
      </rPr>
      <t xml:space="preserve">马力四轮驱动拖拉机</t>
    </r>
  </si>
  <si>
    <t xml:space="preserve">604D</t>
  </si>
  <si>
    <r>
      <rPr>
        <sz val="10"/>
        <rFont val="宋体"/>
        <family val="0"/>
        <charset val="134"/>
      </rPr>
      <t xml:space="preserve">60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60-65</t>
    </r>
    <r>
      <rPr>
        <sz val="10"/>
        <rFont val="Noto Sans"/>
        <family val="2"/>
      </rPr>
      <t xml:space="preserve">马力两轮驱动拖拉机</t>
    </r>
  </si>
  <si>
    <t xml:space="preserve">600D</t>
  </si>
  <si>
    <r>
      <rPr>
        <sz val="10"/>
        <rFont val="宋体"/>
        <family val="0"/>
        <charset val="134"/>
      </rPr>
      <t xml:space="preserve">60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马力；驱动方式：两轮驱动</t>
    </r>
  </si>
  <si>
    <t xml:space="preserve">604C</t>
  </si>
  <si>
    <t xml:space="preserve">600C</t>
  </si>
  <si>
    <t xml:space="preserve">604-1</t>
  </si>
  <si>
    <t xml:space="preserve">600-1</t>
  </si>
  <si>
    <r>
      <rPr>
        <sz val="10"/>
        <rFont val="宋体"/>
        <family val="0"/>
        <charset val="134"/>
      </rPr>
      <t xml:space="preserve">65-70</t>
    </r>
    <r>
      <rPr>
        <sz val="10"/>
        <rFont val="Noto Sans"/>
        <family val="2"/>
      </rPr>
      <t xml:space="preserve">马力四轮驱动拖拉机</t>
    </r>
  </si>
  <si>
    <t xml:space="preserve">654-1</t>
  </si>
  <si>
    <r>
      <rPr>
        <sz val="10"/>
        <rFont val="宋体"/>
        <family val="0"/>
        <charset val="134"/>
      </rPr>
      <t xml:space="preserve">65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65-70</t>
    </r>
    <r>
      <rPr>
        <sz val="10"/>
        <rFont val="Noto Sans"/>
        <family val="2"/>
      </rPr>
      <t xml:space="preserve">马力两轮驱动拖拉机</t>
    </r>
  </si>
  <si>
    <r>
      <rPr>
        <sz val="10"/>
        <rFont val="宋体"/>
        <family val="0"/>
        <charset val="134"/>
      </rPr>
      <t xml:space="preserve">65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宋体"/>
        <family val="0"/>
        <charset val="134"/>
      </rPr>
      <t xml:space="preserve">70-75</t>
    </r>
    <r>
      <rPr>
        <sz val="10"/>
        <rFont val="Noto Sans"/>
        <family val="2"/>
      </rPr>
      <t xml:space="preserve">马力四轮驱动拖拉机</t>
    </r>
  </si>
  <si>
    <t xml:space="preserve">704A-1</t>
  </si>
  <si>
    <r>
      <rPr>
        <sz val="10"/>
        <rFont val="宋体"/>
        <family val="0"/>
        <charset val="134"/>
      </rPr>
      <t xml:space="preserve">70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马力；驱动方式：四轮驱动</t>
    </r>
  </si>
  <si>
    <t xml:space="preserve">704A</t>
  </si>
  <si>
    <r>
      <rPr>
        <sz val="10"/>
        <rFont val="宋体"/>
        <family val="0"/>
        <charset val="134"/>
      </rPr>
      <t xml:space="preserve">70-75</t>
    </r>
    <r>
      <rPr>
        <sz val="10"/>
        <rFont val="Noto Sans"/>
        <family val="2"/>
      </rPr>
      <t xml:space="preserve">马力两轮驱动拖拉机</t>
    </r>
  </si>
  <si>
    <t xml:space="preserve">700A-1</t>
  </si>
  <si>
    <r>
      <rPr>
        <sz val="10"/>
        <rFont val="宋体"/>
        <family val="0"/>
        <charset val="134"/>
      </rPr>
      <t xml:space="preserve">70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马力；驱动方式：两轮驱动</t>
    </r>
  </si>
  <si>
    <t xml:space="preserve">700A</t>
  </si>
  <si>
    <t xml:space="preserve">704-1</t>
  </si>
  <si>
    <r>
      <rPr>
        <sz val="10"/>
        <rFont val="宋体"/>
        <family val="0"/>
        <charset val="134"/>
      </rPr>
      <t xml:space="preserve">75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；驱动方式：四轮驱动</t>
    </r>
  </si>
  <si>
    <t xml:space="preserve">700-1</t>
  </si>
  <si>
    <r>
      <rPr>
        <sz val="10"/>
        <rFont val="宋体"/>
        <family val="0"/>
        <charset val="134"/>
      </rPr>
      <t xml:space="preserve">75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宋体"/>
        <family val="0"/>
        <charset val="134"/>
      </rPr>
      <t xml:space="preserve">75-80</t>
    </r>
    <r>
      <rPr>
        <sz val="10"/>
        <rFont val="Noto Sans"/>
        <family val="2"/>
      </rPr>
      <t xml:space="preserve">马力四轮驱动拖拉机</t>
    </r>
  </si>
  <si>
    <t xml:space="preserve">754-1</t>
  </si>
  <si>
    <r>
      <rPr>
        <sz val="10"/>
        <rFont val="宋体"/>
        <family val="0"/>
        <charset val="134"/>
      </rPr>
      <t xml:space="preserve">75-80</t>
    </r>
    <r>
      <rPr>
        <sz val="10"/>
        <rFont val="Noto Sans"/>
        <family val="2"/>
      </rPr>
      <t xml:space="preserve">马力两轮驱动拖拉机</t>
    </r>
  </si>
  <si>
    <t xml:space="preserve">750-1</t>
  </si>
  <si>
    <r>
      <rPr>
        <sz val="10"/>
        <rFont val="宋体"/>
        <family val="0"/>
        <charset val="134"/>
      </rPr>
      <t xml:space="preserve">80-85</t>
    </r>
    <r>
      <rPr>
        <sz val="10"/>
        <rFont val="Noto Sans"/>
        <family val="2"/>
      </rPr>
      <t xml:space="preserve">马力四轮驱动拖拉机</t>
    </r>
  </si>
  <si>
    <t xml:space="preserve">804-1</t>
  </si>
  <si>
    <r>
      <rPr>
        <sz val="10"/>
        <rFont val="宋体"/>
        <family val="0"/>
        <charset val="134"/>
      </rPr>
      <t xml:space="preserve">80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80-85</t>
    </r>
    <r>
      <rPr>
        <sz val="10"/>
        <rFont val="Noto Sans"/>
        <family val="2"/>
      </rPr>
      <t xml:space="preserve">马力两轮驱动拖拉机</t>
    </r>
  </si>
  <si>
    <t xml:space="preserve">800-1</t>
  </si>
  <si>
    <r>
      <rPr>
        <sz val="10"/>
        <rFont val="宋体"/>
        <family val="0"/>
        <charset val="134"/>
      </rPr>
      <t xml:space="preserve">80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宋体"/>
        <family val="0"/>
        <charset val="134"/>
      </rPr>
      <t xml:space="preserve">85-90</t>
    </r>
    <r>
      <rPr>
        <sz val="10"/>
        <rFont val="Noto Sans"/>
        <family val="2"/>
      </rPr>
      <t xml:space="preserve">马力四轮驱动拖拉机</t>
    </r>
  </si>
  <si>
    <t xml:space="preserve">854-1</t>
  </si>
  <si>
    <r>
      <rPr>
        <sz val="10"/>
        <rFont val="宋体"/>
        <family val="0"/>
        <charset val="134"/>
      </rPr>
      <t xml:space="preserve">85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85-90</t>
    </r>
    <r>
      <rPr>
        <sz val="10"/>
        <rFont val="Noto Sans"/>
        <family val="2"/>
      </rPr>
      <t xml:space="preserve">马力两轮驱动拖拉机</t>
    </r>
  </si>
  <si>
    <t xml:space="preserve">850-1</t>
  </si>
  <si>
    <r>
      <rPr>
        <sz val="10"/>
        <rFont val="宋体"/>
        <family val="0"/>
        <charset val="134"/>
      </rPr>
      <t xml:space="preserve">85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宋体"/>
        <family val="0"/>
        <charset val="134"/>
      </rPr>
      <t xml:space="preserve">90-95</t>
    </r>
    <r>
      <rPr>
        <sz val="10"/>
        <rFont val="Noto Sans"/>
        <family val="2"/>
      </rPr>
      <t xml:space="preserve">马力四轮驱动拖拉机</t>
    </r>
  </si>
  <si>
    <t xml:space="preserve">904-1</t>
  </si>
  <si>
    <r>
      <rPr>
        <sz val="10"/>
        <rFont val="宋体"/>
        <family val="0"/>
        <charset val="134"/>
      </rPr>
      <t xml:space="preserve">90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90-95</t>
    </r>
    <r>
      <rPr>
        <sz val="10"/>
        <rFont val="Noto Sans"/>
        <family val="2"/>
      </rPr>
      <t xml:space="preserve">马力两轮驱动拖拉机</t>
    </r>
  </si>
  <si>
    <t xml:space="preserve">900-1</t>
  </si>
  <si>
    <r>
      <rPr>
        <sz val="10"/>
        <rFont val="宋体"/>
        <family val="0"/>
        <charset val="134"/>
      </rPr>
      <t xml:space="preserve">90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马力；驱动方式：两轮驱动</t>
    </r>
  </si>
  <si>
    <t xml:space="preserve">904A-1</t>
  </si>
  <si>
    <t xml:space="preserve">904A</t>
  </si>
  <si>
    <t xml:space="preserve">900A-1</t>
  </si>
  <si>
    <t xml:space="preserve">900A</t>
  </si>
  <si>
    <r>
      <rPr>
        <sz val="10"/>
        <rFont val="宋体"/>
        <family val="0"/>
        <charset val="134"/>
      </rPr>
      <t xml:space="preserve">100-110</t>
    </r>
    <r>
      <rPr>
        <sz val="10"/>
        <rFont val="Noto Sans"/>
        <family val="2"/>
      </rPr>
      <t xml:space="preserve">马力四轮驱动拖拉机</t>
    </r>
  </si>
  <si>
    <t xml:space="preserve">1004A-1</t>
  </si>
  <si>
    <r>
      <rPr>
        <sz val="10"/>
        <rFont val="宋体"/>
        <family val="0"/>
        <charset val="134"/>
      </rPr>
      <t xml:space="preserve">100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马力；驱动方式：四轮驱动</t>
    </r>
  </si>
  <si>
    <t xml:space="preserve">1004A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以上两轮驱动拖拉机</t>
    </r>
  </si>
  <si>
    <t xml:space="preserve">1000A-1</t>
  </si>
  <si>
    <r>
      <rPr>
        <sz val="10"/>
        <rFont val="Noto Sans"/>
        <family val="2"/>
      </rPr>
      <t xml:space="preserve">功率≥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；驱动方式：两轮驱动</t>
    </r>
  </si>
  <si>
    <t xml:space="preserve">1000A</t>
  </si>
  <si>
    <r>
      <rPr>
        <sz val="10"/>
        <rFont val="宋体"/>
        <family val="0"/>
        <charset val="134"/>
      </rPr>
      <t xml:space="preserve">110-120</t>
    </r>
    <r>
      <rPr>
        <sz val="10"/>
        <rFont val="Noto Sans"/>
        <family val="2"/>
      </rPr>
      <t xml:space="preserve">马力四轮驱动拖拉机</t>
    </r>
  </si>
  <si>
    <t xml:space="preserve">1104A-1</t>
  </si>
  <si>
    <t xml:space="preserve">1100A</t>
  </si>
  <si>
    <t xml:space="preserve">1100A-1</t>
  </si>
  <si>
    <r>
      <rPr>
        <sz val="10"/>
        <rFont val="宋体"/>
        <family val="0"/>
        <charset val="134"/>
      </rPr>
      <t xml:space="preserve">120-13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120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马力；驱动方式：四轮驱动</t>
    </r>
  </si>
  <si>
    <t xml:space="preserve">1204A-1</t>
  </si>
  <si>
    <t xml:space="preserve">1204A</t>
  </si>
  <si>
    <r>
      <rPr>
        <sz val="10"/>
        <rFont val="宋体"/>
        <family val="0"/>
        <charset val="134"/>
      </rPr>
      <t xml:space="preserve">120-130</t>
    </r>
    <r>
      <rPr>
        <sz val="10"/>
        <rFont val="Noto Sans"/>
        <family val="2"/>
      </rPr>
      <t xml:space="preserve">马力两轮驱动拖拉机</t>
    </r>
  </si>
  <si>
    <t xml:space="preserve">1200A-1</t>
  </si>
  <si>
    <r>
      <rPr>
        <sz val="10"/>
        <rFont val="宋体"/>
        <family val="0"/>
        <charset val="134"/>
      </rPr>
      <t xml:space="preserve">120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马力；驱动方式：两轮驱动</t>
    </r>
  </si>
  <si>
    <t xml:space="preserve">1200A</t>
  </si>
  <si>
    <r>
      <rPr>
        <sz val="10"/>
        <rFont val="宋体"/>
        <family val="0"/>
        <charset val="134"/>
      </rPr>
      <t xml:space="preserve">130-14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130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马力；驱动方式：四轮驱动</t>
    </r>
  </si>
  <si>
    <t xml:space="preserve">1304A-1</t>
  </si>
  <si>
    <r>
      <rPr>
        <sz val="10"/>
        <rFont val="宋体"/>
        <family val="0"/>
        <charset val="134"/>
      </rPr>
      <t xml:space="preserve">150—18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180—20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马力；驱动方式：四轮驱动</t>
    </r>
  </si>
  <si>
    <t xml:space="preserve">M854-1</t>
  </si>
  <si>
    <t xml:space="preserve">马恒达</t>
  </si>
  <si>
    <t xml:space="preserve">M854</t>
  </si>
  <si>
    <t xml:space="preserve">M904-1</t>
  </si>
  <si>
    <t xml:space="preserve">M904</t>
  </si>
  <si>
    <t xml:space="preserve">M1004-1</t>
  </si>
  <si>
    <t xml:space="preserve">M1004</t>
  </si>
  <si>
    <t xml:space="preserve">M1004B</t>
  </si>
  <si>
    <t xml:space="preserve">液压翻转犁</t>
  </si>
  <si>
    <t xml:space="preserve">1LFY-335</t>
  </si>
  <si>
    <t xml:space="preserve">58.8-88.2</t>
  </si>
  <si>
    <t xml:space="preserve">鑫昌盛</t>
  </si>
  <si>
    <t xml:space="preserve">郑州豫丰昌盛农业机械有限公司</t>
  </si>
  <si>
    <r>
      <rPr>
        <sz val="9"/>
        <rFont val="Noto Sans"/>
        <family val="2"/>
      </rPr>
      <t xml:space="preserve">单体幅宽≥</t>
    </r>
    <r>
      <rPr>
        <sz val="9"/>
        <rFont val="宋体"/>
        <family val="0"/>
        <charset val="134"/>
      </rPr>
      <t xml:space="preserve">35cm</t>
    </r>
    <r>
      <rPr>
        <sz val="9"/>
        <rFont val="Noto Sans"/>
        <family val="2"/>
      </rPr>
      <t xml:space="preserve">；铧体个数</t>
    </r>
    <r>
      <rPr>
        <sz val="9"/>
        <rFont val="宋体"/>
        <family val="0"/>
        <charset val="134"/>
      </rPr>
      <t xml:space="preserve">3—4</t>
    </r>
    <r>
      <rPr>
        <sz val="9"/>
        <rFont val="Noto Sans"/>
        <family val="2"/>
      </rPr>
      <t xml:space="preserve">铧</t>
    </r>
  </si>
  <si>
    <t xml:space="preserve">1LFY-435</t>
  </si>
  <si>
    <t xml:space="preserve">95.5-125</t>
  </si>
  <si>
    <t xml:space="preserve">茎秆收集处理机械</t>
  </si>
  <si>
    <t xml:space="preserve">秸秆粉碎还田机</t>
  </si>
  <si>
    <t xml:space="preserve">秸秆切碎还田机</t>
  </si>
  <si>
    <t xml:space="preserve">1JH-150</t>
  </si>
  <si>
    <t xml:space="preserve">36.89-44.1</t>
  </si>
  <si>
    <r>
      <rPr>
        <sz val="9"/>
        <rFont val="宋体"/>
        <family val="0"/>
        <charset val="134"/>
      </rPr>
      <t xml:space="preserve">1.5—2m</t>
    </r>
    <r>
      <rPr>
        <sz val="9"/>
        <rFont val="Noto Sans"/>
        <family val="2"/>
      </rPr>
      <t xml:space="preserve">秸秆粉碎还田机</t>
    </r>
  </si>
  <si>
    <r>
      <rPr>
        <sz val="9"/>
        <rFont val="宋体"/>
        <family val="0"/>
        <charset val="134"/>
      </rPr>
      <t xml:space="preserve">1.5m≤</t>
    </r>
    <r>
      <rPr>
        <sz val="9"/>
        <rFont val="Noto Sans"/>
        <family val="2"/>
      </rPr>
      <t xml:space="preserve">作业幅宽＜</t>
    </r>
    <r>
      <rPr>
        <sz val="9"/>
        <rFont val="宋体"/>
        <family val="0"/>
        <charset val="134"/>
      </rPr>
      <t xml:space="preserve">2m</t>
    </r>
  </si>
  <si>
    <t xml:space="preserve">1JH-165</t>
  </si>
  <si>
    <t xml:space="preserve">44.1-49</t>
  </si>
  <si>
    <t xml:space="preserve">1JH-180</t>
  </si>
  <si>
    <t xml:space="preserve">49-55</t>
  </si>
  <si>
    <t xml:space="preserve">1JH-200</t>
  </si>
  <si>
    <t xml:space="preserve">63-73</t>
  </si>
  <si>
    <r>
      <rPr>
        <sz val="9"/>
        <rFont val="宋体"/>
        <family val="0"/>
        <charset val="134"/>
      </rPr>
      <t xml:space="preserve">2—2.5m</t>
    </r>
    <r>
      <rPr>
        <sz val="9"/>
        <rFont val="Noto Sans"/>
        <family val="2"/>
      </rPr>
      <t xml:space="preserve">秸秆粉碎还田机</t>
    </r>
  </si>
  <si>
    <r>
      <rPr>
        <sz val="9"/>
        <rFont val="宋体"/>
        <family val="0"/>
        <charset val="134"/>
      </rPr>
      <t xml:space="preserve">2m≤</t>
    </r>
    <r>
      <rPr>
        <sz val="9"/>
        <rFont val="Noto Sans"/>
        <family val="2"/>
      </rPr>
      <t xml:space="preserve">作业幅宽＜</t>
    </r>
    <r>
      <rPr>
        <sz val="9"/>
        <rFont val="宋体"/>
        <family val="0"/>
        <charset val="134"/>
      </rPr>
      <t xml:space="preserve">2.5m</t>
    </r>
  </si>
  <si>
    <t xml:space="preserve">激光平地机</t>
  </si>
  <si>
    <t xml:space="preserve">1PJ-2.0</t>
  </si>
  <si>
    <t xml:space="preserve">40.4~55.1</t>
  </si>
  <si>
    <t xml:space="preserve">智源</t>
  </si>
  <si>
    <t xml:space="preserve">宁夏智源农业装备有限公司</t>
  </si>
  <si>
    <r>
      <rPr>
        <sz val="10"/>
        <color rgb="FF000000"/>
        <rFont val="Noto Sans"/>
        <family val="2"/>
      </rPr>
      <t xml:space="preserve">幅宽</t>
    </r>
    <r>
      <rPr>
        <sz val="10"/>
        <color rgb="FF000000"/>
        <rFont val="Arial"/>
        <family val="2"/>
      </rPr>
      <t xml:space="preserve">2-3m</t>
    </r>
    <r>
      <rPr>
        <sz val="10"/>
        <color rgb="FF000000"/>
        <rFont val="Noto Sans"/>
        <family val="2"/>
      </rPr>
      <t xml:space="preserve">激光平地机</t>
    </r>
  </si>
  <si>
    <r>
      <rPr>
        <sz val="10"/>
        <rFont val="Noto Sans"/>
        <family val="2"/>
      </rPr>
      <t xml:space="preserve">激光发射器</t>
    </r>
    <r>
      <rPr>
        <sz val="10"/>
        <rFont val="Arial"/>
        <family val="2"/>
      </rPr>
      <t xml:space="preserve">:UN526(H-10);</t>
    </r>
    <r>
      <rPr>
        <sz val="10"/>
        <rFont val="Noto Sans"/>
        <family val="2"/>
      </rPr>
      <t xml:space="preserve">激光接收器：</t>
    </r>
    <r>
      <rPr>
        <sz val="10"/>
        <rFont val="Arial"/>
        <family val="2"/>
      </rPr>
      <t xml:space="preserve">UN709-10;</t>
    </r>
    <r>
      <rPr>
        <sz val="10"/>
        <rFont val="Noto Sans"/>
        <family val="2"/>
      </rPr>
      <t xml:space="preserve">控制器：</t>
    </r>
    <r>
      <rPr>
        <sz val="10"/>
        <rFont val="Arial"/>
        <family val="2"/>
      </rPr>
      <t xml:space="preserve">UN370;</t>
    </r>
    <r>
      <rPr>
        <sz val="10"/>
        <rFont val="Noto Sans"/>
        <family val="2"/>
      </rPr>
      <t xml:space="preserve">刮土铲外形尺寸（长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高）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3700×2100×3600;</t>
    </r>
    <r>
      <rPr>
        <sz val="10"/>
        <rFont val="Noto Sans"/>
        <family val="2"/>
      </rPr>
      <t xml:space="preserve">配套动力</t>
    </r>
    <r>
      <rPr>
        <sz val="10"/>
        <rFont val="Arial"/>
        <family val="2"/>
      </rPr>
      <t xml:space="preserve">kW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40.4~55.1</t>
    </r>
    <r>
      <rPr>
        <sz val="10"/>
        <rFont val="Noto Sans"/>
        <family val="2"/>
      </rPr>
      <t xml:space="preserve">；结构质量</t>
    </r>
    <r>
      <rPr>
        <sz val="10"/>
        <rFont val="Arial"/>
        <family val="2"/>
      </rPr>
      <t xml:space="preserve">kg:1250;</t>
    </r>
    <r>
      <rPr>
        <sz val="10"/>
        <rFont val="Noto Sans"/>
        <family val="2"/>
      </rPr>
      <t xml:space="preserve">平整度</t>
    </r>
    <r>
      <rPr>
        <sz val="10"/>
        <rFont val="Arial"/>
        <family val="2"/>
      </rPr>
      <t xml:space="preserve">c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±3</t>
    </r>
    <r>
      <rPr>
        <sz val="10"/>
        <rFont val="Noto Sans"/>
        <family val="2"/>
      </rPr>
      <t xml:space="preserve">；工作半径</t>
    </r>
    <r>
      <rPr>
        <sz val="10"/>
        <rFont val="Arial"/>
        <family val="2"/>
      </rPr>
      <t xml:space="preserve">m:550;</t>
    </r>
    <r>
      <rPr>
        <sz val="10"/>
        <rFont val="Noto Sans"/>
        <family val="2"/>
      </rPr>
      <t xml:space="preserve">接收器高度范围</t>
    </r>
    <r>
      <rPr>
        <sz val="10"/>
        <rFont val="Arial"/>
        <family val="2"/>
      </rPr>
      <t xml:space="preserve">cm:27;</t>
    </r>
    <r>
      <rPr>
        <sz val="10"/>
        <rFont val="Noto Sans"/>
        <family val="2"/>
      </rPr>
      <t xml:space="preserve">工作幅宽</t>
    </r>
    <r>
      <rPr>
        <sz val="10"/>
        <rFont val="Arial"/>
        <family val="2"/>
      </rPr>
      <t xml:space="preserve">c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210</t>
    </r>
    <r>
      <rPr>
        <sz val="10"/>
        <rFont val="Noto Sans"/>
        <family val="2"/>
      </rPr>
      <t xml:space="preserve">；入土角</t>
    </r>
    <r>
      <rPr>
        <sz val="10"/>
        <rFont val="Arial"/>
        <family val="2"/>
      </rPr>
      <t xml:space="preserve">°:48±5</t>
    </r>
    <r>
      <rPr>
        <sz val="10"/>
        <rFont val="Noto Sans"/>
        <family val="2"/>
      </rPr>
      <t xml:space="preserve">；激光接收能力</t>
    </r>
    <r>
      <rPr>
        <sz val="10"/>
        <rFont val="Arial"/>
        <family val="2"/>
      </rPr>
      <t xml:space="preserve">°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360;</t>
    </r>
    <r>
      <rPr>
        <sz val="10"/>
        <rFont val="Noto Sans"/>
        <family val="2"/>
      </rPr>
      <t xml:space="preserve">连接方式：牵引式；运输间隙</t>
    </r>
    <r>
      <rPr>
        <sz val="10"/>
        <rFont val="Arial"/>
        <family val="2"/>
      </rPr>
      <t xml:space="preserve">cm:23.</t>
    </r>
  </si>
  <si>
    <t xml:space="preserve">1PJ-2.5</t>
  </si>
  <si>
    <t xml:space="preserve">58.8~66.2</t>
  </si>
  <si>
    <r>
      <rPr>
        <sz val="10"/>
        <rFont val="Noto Sans"/>
        <family val="2"/>
      </rPr>
      <t xml:space="preserve">激光发射器</t>
    </r>
    <r>
      <rPr>
        <sz val="10"/>
        <rFont val="Arial"/>
        <family val="2"/>
      </rPr>
      <t xml:space="preserve">:UN526(H-10);</t>
    </r>
    <r>
      <rPr>
        <sz val="10"/>
        <rFont val="Noto Sans"/>
        <family val="2"/>
      </rPr>
      <t xml:space="preserve">激光接收器：</t>
    </r>
    <r>
      <rPr>
        <sz val="10"/>
        <rFont val="Arial"/>
        <family val="2"/>
      </rPr>
      <t xml:space="preserve">UN709-10;</t>
    </r>
    <r>
      <rPr>
        <sz val="10"/>
        <rFont val="Noto Sans"/>
        <family val="2"/>
      </rPr>
      <t xml:space="preserve">控制器：</t>
    </r>
    <r>
      <rPr>
        <sz val="10"/>
        <rFont val="Arial"/>
        <family val="2"/>
      </rPr>
      <t xml:space="preserve">UN370;</t>
    </r>
    <r>
      <rPr>
        <sz val="10"/>
        <rFont val="Noto Sans"/>
        <family val="2"/>
      </rPr>
      <t xml:space="preserve">刮土铲外形尺寸（长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高）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3700×2600×3600;</t>
    </r>
    <r>
      <rPr>
        <sz val="10"/>
        <rFont val="Noto Sans"/>
        <family val="2"/>
      </rPr>
      <t xml:space="preserve">配套动力</t>
    </r>
    <r>
      <rPr>
        <sz val="10"/>
        <rFont val="Arial"/>
        <family val="2"/>
      </rPr>
      <t xml:space="preserve">kW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58.8~66.2</t>
    </r>
    <r>
      <rPr>
        <sz val="10"/>
        <rFont val="Noto Sans"/>
        <family val="2"/>
      </rPr>
      <t xml:space="preserve">；结构质量</t>
    </r>
    <r>
      <rPr>
        <sz val="10"/>
        <rFont val="Arial"/>
        <family val="2"/>
      </rPr>
      <t xml:space="preserve">kg:1320;</t>
    </r>
    <r>
      <rPr>
        <sz val="10"/>
        <rFont val="Noto Sans"/>
        <family val="2"/>
      </rPr>
      <t xml:space="preserve">平整度</t>
    </r>
    <r>
      <rPr>
        <sz val="10"/>
        <rFont val="Arial"/>
        <family val="2"/>
      </rPr>
      <t xml:space="preserve">c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±3</t>
    </r>
    <r>
      <rPr>
        <sz val="10"/>
        <rFont val="Noto Sans"/>
        <family val="2"/>
      </rPr>
      <t xml:space="preserve">；工作半径</t>
    </r>
    <r>
      <rPr>
        <sz val="10"/>
        <rFont val="Arial"/>
        <family val="2"/>
      </rPr>
      <t xml:space="preserve">m:550;</t>
    </r>
    <r>
      <rPr>
        <sz val="10"/>
        <rFont val="Noto Sans"/>
        <family val="2"/>
      </rPr>
      <t xml:space="preserve">接收器高度范围</t>
    </r>
    <r>
      <rPr>
        <sz val="10"/>
        <rFont val="Arial"/>
        <family val="2"/>
      </rPr>
      <t xml:space="preserve">cm:27;</t>
    </r>
    <r>
      <rPr>
        <sz val="10"/>
        <rFont val="Noto Sans"/>
        <family val="2"/>
      </rPr>
      <t xml:space="preserve">工作幅宽</t>
    </r>
    <r>
      <rPr>
        <sz val="10"/>
        <rFont val="Arial"/>
        <family val="2"/>
      </rPr>
      <t xml:space="preserve">c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260</t>
    </r>
    <r>
      <rPr>
        <sz val="10"/>
        <rFont val="Noto Sans"/>
        <family val="2"/>
      </rPr>
      <t xml:space="preserve">；入土角</t>
    </r>
    <r>
      <rPr>
        <sz val="10"/>
        <rFont val="Arial"/>
        <family val="2"/>
      </rPr>
      <t xml:space="preserve">°:48±5</t>
    </r>
    <r>
      <rPr>
        <sz val="10"/>
        <rFont val="Noto Sans"/>
        <family val="2"/>
      </rPr>
      <t xml:space="preserve">；激光接收能力</t>
    </r>
    <r>
      <rPr>
        <sz val="10"/>
        <rFont val="Arial"/>
        <family val="2"/>
      </rPr>
      <t xml:space="preserve">°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360;</t>
    </r>
    <r>
      <rPr>
        <sz val="10"/>
        <rFont val="Noto Sans"/>
        <family val="2"/>
      </rPr>
      <t xml:space="preserve">连接方式：牵引式；运输间隙</t>
    </r>
    <r>
      <rPr>
        <sz val="10"/>
        <rFont val="Arial"/>
        <family val="2"/>
      </rPr>
      <t xml:space="preserve">cm:23</t>
    </r>
  </si>
  <si>
    <t xml:space="preserve">1PJ-3.0</t>
  </si>
  <si>
    <t xml:space="preserve">≥88.2</t>
  </si>
  <si>
    <r>
      <rPr>
        <sz val="10"/>
        <color rgb="FF000000"/>
        <rFont val="Noto Sans"/>
        <family val="2"/>
      </rPr>
      <t xml:space="preserve">幅宽</t>
    </r>
    <r>
      <rPr>
        <sz val="10"/>
        <color rgb="FF000000"/>
        <rFont val="Arial"/>
        <family val="2"/>
      </rPr>
      <t xml:space="preserve">3m</t>
    </r>
    <r>
      <rPr>
        <sz val="10"/>
        <color rgb="FF000000"/>
        <rFont val="Noto Sans"/>
        <family val="2"/>
      </rPr>
      <t xml:space="preserve">及以上激光平地机</t>
    </r>
  </si>
  <si>
    <r>
      <rPr>
        <sz val="10"/>
        <rFont val="Noto Sans"/>
        <family val="2"/>
      </rPr>
      <t xml:space="preserve">激光发射器</t>
    </r>
    <r>
      <rPr>
        <sz val="10"/>
        <rFont val="Arial"/>
        <family val="2"/>
      </rPr>
      <t xml:space="preserve">:UN526(H-10);</t>
    </r>
    <r>
      <rPr>
        <sz val="10"/>
        <rFont val="Noto Sans"/>
        <family val="2"/>
      </rPr>
      <t xml:space="preserve">激光接收器：</t>
    </r>
    <r>
      <rPr>
        <sz val="10"/>
        <rFont val="Arial"/>
        <family val="2"/>
      </rPr>
      <t xml:space="preserve">UN709-10;</t>
    </r>
    <r>
      <rPr>
        <sz val="10"/>
        <rFont val="Noto Sans"/>
        <family val="2"/>
      </rPr>
      <t xml:space="preserve">控制器：</t>
    </r>
    <r>
      <rPr>
        <sz val="10"/>
        <rFont val="Arial"/>
        <family val="2"/>
      </rPr>
      <t xml:space="preserve">UN370;</t>
    </r>
    <r>
      <rPr>
        <sz val="10"/>
        <rFont val="Noto Sans"/>
        <family val="2"/>
      </rPr>
      <t xml:space="preserve">刮土铲外形尺寸（长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高）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4100×3100×3600;</t>
    </r>
    <r>
      <rPr>
        <sz val="10"/>
        <rFont val="Noto Sans"/>
        <family val="2"/>
      </rPr>
      <t xml:space="preserve">配套动力</t>
    </r>
    <r>
      <rPr>
        <sz val="10"/>
        <rFont val="Arial"/>
        <family val="2"/>
      </rPr>
      <t xml:space="preserve">kW</t>
    </r>
    <r>
      <rPr>
        <sz val="10"/>
        <rFont val="Noto Sans"/>
        <family val="2"/>
      </rPr>
      <t xml:space="preserve">：≥</t>
    </r>
    <r>
      <rPr>
        <sz val="10"/>
        <rFont val="Arial"/>
        <family val="2"/>
      </rPr>
      <t xml:space="preserve">88.2</t>
    </r>
    <r>
      <rPr>
        <sz val="10"/>
        <rFont val="Noto Sans"/>
        <family val="2"/>
      </rPr>
      <t xml:space="preserve">；结构质量</t>
    </r>
    <r>
      <rPr>
        <sz val="10"/>
        <rFont val="Arial"/>
        <family val="2"/>
      </rPr>
      <t xml:space="preserve">kg:1450;</t>
    </r>
    <r>
      <rPr>
        <sz val="10"/>
        <rFont val="Noto Sans"/>
        <family val="2"/>
      </rPr>
      <t xml:space="preserve">平整度</t>
    </r>
    <r>
      <rPr>
        <sz val="10"/>
        <rFont val="Arial"/>
        <family val="2"/>
      </rPr>
      <t xml:space="preserve">c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±3</t>
    </r>
    <r>
      <rPr>
        <sz val="10"/>
        <rFont val="Noto Sans"/>
        <family val="2"/>
      </rPr>
      <t xml:space="preserve">；工作半径</t>
    </r>
    <r>
      <rPr>
        <sz val="10"/>
        <rFont val="Arial"/>
        <family val="2"/>
      </rPr>
      <t xml:space="preserve">m:550;</t>
    </r>
    <r>
      <rPr>
        <sz val="10"/>
        <rFont val="Noto Sans"/>
        <family val="2"/>
      </rPr>
      <t xml:space="preserve">接收器高度范围</t>
    </r>
    <r>
      <rPr>
        <sz val="10"/>
        <rFont val="Arial"/>
        <family val="2"/>
      </rPr>
      <t xml:space="preserve">cm:27;</t>
    </r>
    <r>
      <rPr>
        <sz val="10"/>
        <rFont val="Noto Sans"/>
        <family val="2"/>
      </rPr>
      <t xml:space="preserve">工作幅宽</t>
    </r>
    <r>
      <rPr>
        <sz val="10"/>
        <rFont val="Arial"/>
        <family val="2"/>
      </rPr>
      <t xml:space="preserve">c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310</t>
    </r>
    <r>
      <rPr>
        <sz val="10"/>
        <rFont val="Noto Sans"/>
        <family val="2"/>
      </rPr>
      <t xml:space="preserve">；入土角</t>
    </r>
    <r>
      <rPr>
        <sz val="10"/>
        <rFont val="Arial"/>
        <family val="2"/>
      </rPr>
      <t xml:space="preserve">°:48±5</t>
    </r>
    <r>
      <rPr>
        <sz val="10"/>
        <rFont val="Noto Sans"/>
        <family val="2"/>
      </rPr>
      <t xml:space="preserve">；激光接收能力</t>
    </r>
    <r>
      <rPr>
        <sz val="10"/>
        <rFont val="Arial"/>
        <family val="2"/>
      </rPr>
      <t xml:space="preserve">°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360;</t>
    </r>
    <r>
      <rPr>
        <sz val="10"/>
        <rFont val="Noto Sans"/>
        <family val="2"/>
      </rPr>
      <t xml:space="preserve">连接方式：牵引式；运输间隙</t>
    </r>
    <r>
      <rPr>
        <sz val="10"/>
        <rFont val="Arial"/>
        <family val="2"/>
      </rPr>
      <t xml:space="preserve">cm:23.</t>
    </r>
  </si>
  <si>
    <t xml:space="preserve">1PJ-3.5</t>
  </si>
  <si>
    <t xml:space="preserve">88.2~102.9</t>
  </si>
  <si>
    <r>
      <rPr>
        <sz val="10"/>
        <rFont val="Noto Sans"/>
        <family val="2"/>
      </rPr>
      <t xml:space="preserve">激光发射器</t>
    </r>
    <r>
      <rPr>
        <sz val="10"/>
        <rFont val="Arial"/>
        <family val="2"/>
      </rPr>
      <t xml:space="preserve">:UN526(H-10);</t>
    </r>
    <r>
      <rPr>
        <sz val="10"/>
        <rFont val="Noto Sans"/>
        <family val="2"/>
      </rPr>
      <t xml:space="preserve">激光接收器：</t>
    </r>
    <r>
      <rPr>
        <sz val="10"/>
        <rFont val="Arial"/>
        <family val="2"/>
      </rPr>
      <t xml:space="preserve">UN709-10;</t>
    </r>
    <r>
      <rPr>
        <sz val="10"/>
        <rFont val="Noto Sans"/>
        <family val="2"/>
      </rPr>
      <t xml:space="preserve">控制器：</t>
    </r>
    <r>
      <rPr>
        <sz val="10"/>
        <rFont val="Arial"/>
        <family val="2"/>
      </rPr>
      <t xml:space="preserve">UN370;</t>
    </r>
    <r>
      <rPr>
        <sz val="10"/>
        <rFont val="Noto Sans"/>
        <family val="2"/>
      </rPr>
      <t xml:space="preserve">刮土铲外形尺寸（长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高）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4100×3600×3600;</t>
    </r>
    <r>
      <rPr>
        <sz val="10"/>
        <rFont val="Noto Sans"/>
        <family val="2"/>
      </rPr>
      <t xml:space="preserve">配套动力</t>
    </r>
    <r>
      <rPr>
        <sz val="10"/>
        <rFont val="Arial"/>
        <family val="2"/>
      </rPr>
      <t xml:space="preserve">kW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88.2~102.9</t>
    </r>
    <r>
      <rPr>
        <sz val="10"/>
        <rFont val="Noto Sans"/>
        <family val="2"/>
      </rPr>
      <t xml:space="preserve">；结构质量</t>
    </r>
    <r>
      <rPr>
        <sz val="10"/>
        <rFont val="Arial"/>
        <family val="2"/>
      </rPr>
      <t xml:space="preserve">kg:1550;</t>
    </r>
    <r>
      <rPr>
        <sz val="10"/>
        <rFont val="Noto Sans"/>
        <family val="2"/>
      </rPr>
      <t xml:space="preserve">平整度</t>
    </r>
    <r>
      <rPr>
        <sz val="10"/>
        <rFont val="Arial"/>
        <family val="2"/>
      </rPr>
      <t xml:space="preserve">c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±3</t>
    </r>
    <r>
      <rPr>
        <sz val="10"/>
        <rFont val="Noto Sans"/>
        <family val="2"/>
      </rPr>
      <t xml:space="preserve">；工作半径</t>
    </r>
    <r>
      <rPr>
        <sz val="10"/>
        <rFont val="Arial"/>
        <family val="2"/>
      </rPr>
      <t xml:space="preserve">m:550;</t>
    </r>
    <r>
      <rPr>
        <sz val="10"/>
        <rFont val="Noto Sans"/>
        <family val="2"/>
      </rPr>
      <t xml:space="preserve">接收器高度范围</t>
    </r>
    <r>
      <rPr>
        <sz val="10"/>
        <rFont val="Arial"/>
        <family val="2"/>
      </rPr>
      <t xml:space="preserve">cm:27;</t>
    </r>
    <r>
      <rPr>
        <sz val="10"/>
        <rFont val="Noto Sans"/>
        <family val="2"/>
      </rPr>
      <t xml:space="preserve">工作幅宽</t>
    </r>
    <r>
      <rPr>
        <sz val="10"/>
        <rFont val="Arial"/>
        <family val="2"/>
      </rPr>
      <t xml:space="preserve">c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360</t>
    </r>
    <r>
      <rPr>
        <sz val="10"/>
        <rFont val="Noto Sans"/>
        <family val="2"/>
      </rPr>
      <t xml:space="preserve">；入土角</t>
    </r>
    <r>
      <rPr>
        <sz val="10"/>
        <rFont val="Arial"/>
        <family val="2"/>
      </rPr>
      <t xml:space="preserve">°:48±5</t>
    </r>
    <r>
      <rPr>
        <sz val="10"/>
        <rFont val="Noto Sans"/>
        <family val="2"/>
      </rPr>
      <t xml:space="preserve">；激光接收能力</t>
    </r>
    <r>
      <rPr>
        <sz val="10"/>
        <rFont val="Arial"/>
        <family val="2"/>
      </rPr>
      <t xml:space="preserve">°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360;</t>
    </r>
    <r>
      <rPr>
        <sz val="10"/>
        <rFont val="Noto Sans"/>
        <family val="2"/>
      </rPr>
      <t xml:space="preserve">连接方式：牵引式；运输间隙</t>
    </r>
    <r>
      <rPr>
        <sz val="10"/>
        <rFont val="Arial"/>
        <family val="2"/>
      </rPr>
      <t xml:space="preserve">cm:23.</t>
    </r>
  </si>
  <si>
    <t xml:space="preserve">1PJ-4.0</t>
  </si>
  <si>
    <t xml:space="preserve">102.9~128.6</t>
  </si>
  <si>
    <r>
      <rPr>
        <sz val="10"/>
        <rFont val="Noto Sans"/>
        <family val="2"/>
      </rPr>
      <t xml:space="preserve">激光发射器</t>
    </r>
    <r>
      <rPr>
        <sz val="10"/>
        <rFont val="Arial"/>
        <family val="2"/>
      </rPr>
      <t xml:space="preserve">:UN526(H-10);</t>
    </r>
    <r>
      <rPr>
        <sz val="10"/>
        <rFont val="Noto Sans"/>
        <family val="2"/>
      </rPr>
      <t xml:space="preserve">激光接收器</t>
    </r>
    <r>
      <rPr>
        <sz val="10"/>
        <rFont val="Arial"/>
        <family val="2"/>
      </rPr>
      <t xml:space="preserve">:UN709-10;</t>
    </r>
    <r>
      <rPr>
        <sz val="10"/>
        <rFont val="Noto Sans"/>
        <family val="2"/>
      </rPr>
      <t xml:space="preserve">控制器</t>
    </r>
    <r>
      <rPr>
        <sz val="10"/>
        <rFont val="Arial"/>
        <family val="2"/>
      </rPr>
      <t xml:space="preserve">:UN370;</t>
    </r>
    <r>
      <rPr>
        <sz val="10"/>
        <rFont val="Noto Sans"/>
        <family val="2"/>
      </rPr>
      <t xml:space="preserve">刮土铲外形尺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)mm:4100×4100×3600;</t>
    </r>
    <r>
      <rPr>
        <sz val="10"/>
        <rFont val="Noto Sans"/>
        <family val="2"/>
      </rPr>
      <t xml:space="preserve">配套动力</t>
    </r>
    <r>
      <rPr>
        <sz val="10"/>
        <rFont val="Arial"/>
        <family val="2"/>
      </rPr>
      <t xml:space="preserve">kW:102.9~128.6;</t>
    </r>
    <r>
      <rPr>
        <sz val="10"/>
        <rFont val="Noto Sans"/>
        <family val="2"/>
      </rPr>
      <t xml:space="preserve">结构质量</t>
    </r>
    <r>
      <rPr>
        <sz val="10"/>
        <rFont val="Arial"/>
        <family val="2"/>
      </rPr>
      <t xml:space="preserve">kg:1750;</t>
    </r>
    <r>
      <rPr>
        <sz val="10"/>
        <rFont val="Noto Sans"/>
        <family val="2"/>
      </rPr>
      <t xml:space="preserve">平整度</t>
    </r>
    <r>
      <rPr>
        <sz val="10"/>
        <rFont val="Arial"/>
        <family val="2"/>
      </rPr>
      <t xml:space="preserve">cm:±3</t>
    </r>
    <r>
      <rPr>
        <sz val="10"/>
        <rFont val="Noto Sans"/>
        <family val="2"/>
      </rPr>
      <t xml:space="preserve">工作半径</t>
    </r>
    <r>
      <rPr>
        <sz val="10"/>
        <rFont val="Arial"/>
        <family val="2"/>
      </rPr>
      <t xml:space="preserve">m:550;</t>
    </r>
    <r>
      <rPr>
        <sz val="10"/>
        <rFont val="Noto Sans"/>
        <family val="2"/>
      </rPr>
      <t xml:space="preserve">接收器高度范围</t>
    </r>
    <r>
      <rPr>
        <sz val="10"/>
        <rFont val="Arial"/>
        <family val="2"/>
      </rPr>
      <t xml:space="preserve">cm:27;</t>
    </r>
    <r>
      <rPr>
        <sz val="10"/>
        <rFont val="Noto Sans"/>
        <family val="2"/>
      </rPr>
      <t xml:space="preserve">工作幅宽</t>
    </r>
    <r>
      <rPr>
        <sz val="10"/>
        <rFont val="Arial"/>
        <family val="2"/>
      </rPr>
      <t xml:space="preserve">cm:410;</t>
    </r>
    <r>
      <rPr>
        <sz val="10"/>
        <rFont val="Noto Sans"/>
        <family val="2"/>
      </rPr>
      <t xml:space="preserve">入土角</t>
    </r>
    <r>
      <rPr>
        <sz val="10"/>
        <rFont val="Arial"/>
        <family val="2"/>
      </rPr>
      <t xml:space="preserve">°:48±5;</t>
    </r>
    <r>
      <rPr>
        <sz val="10"/>
        <rFont val="Noto Sans"/>
        <family val="2"/>
      </rPr>
      <t xml:space="preserve">激光接收能力</t>
    </r>
    <r>
      <rPr>
        <sz val="10"/>
        <rFont val="Arial"/>
        <family val="2"/>
      </rPr>
      <t xml:space="preserve">°:360;</t>
    </r>
    <r>
      <rPr>
        <sz val="10"/>
        <rFont val="Noto Sans"/>
        <family val="2"/>
      </rPr>
      <t xml:space="preserve">连接方式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牵引式运输间隙</t>
    </r>
    <r>
      <rPr>
        <sz val="10"/>
        <rFont val="Arial"/>
        <family val="2"/>
      </rPr>
      <t xml:space="preserve">cm:23.</t>
    </r>
  </si>
  <si>
    <t xml:space="preserve">1PJ-5.0-SK</t>
  </si>
  <si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</rPr>
      <t xml:space="preserve">128.6</t>
    </r>
  </si>
  <si>
    <r>
      <rPr>
        <sz val="10"/>
        <rFont val="Noto Sans"/>
        <family val="2"/>
      </rPr>
      <t xml:space="preserve">激光发射器</t>
    </r>
    <r>
      <rPr>
        <sz val="10"/>
        <rFont val="Arial"/>
        <family val="2"/>
      </rPr>
      <t xml:space="preserve">/ LT-400</t>
    </r>
    <r>
      <rPr>
        <sz val="10"/>
        <rFont val="Noto Sans"/>
        <family val="2"/>
      </rPr>
      <t xml:space="preserve">； 激光接收器</t>
    </r>
    <r>
      <rPr>
        <sz val="10"/>
        <rFont val="Arial"/>
        <family val="2"/>
      </rPr>
      <t xml:space="preserve">/ LB-300B</t>
    </r>
    <r>
      <rPr>
        <sz val="10"/>
        <rFont val="Noto Sans"/>
        <family val="2"/>
      </rPr>
      <t xml:space="preserve">； 控制器</t>
    </r>
    <r>
      <rPr>
        <sz val="10"/>
        <rFont val="Arial"/>
        <family val="2"/>
      </rPr>
      <t xml:space="preserve">/ CU-B</t>
    </r>
    <r>
      <rPr>
        <sz val="10"/>
        <rFont val="Noto Sans"/>
        <family val="2"/>
      </rPr>
      <t xml:space="preserve">； 刮土铲外形尺寸（长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)mm 4100×5100×3600</t>
    </r>
    <r>
      <rPr>
        <sz val="10"/>
        <rFont val="Noto Sans"/>
        <family val="2"/>
      </rPr>
      <t xml:space="preserve">； 配套动力</t>
    </r>
    <r>
      <rPr>
        <sz val="10"/>
        <rFont val="Arial"/>
        <family val="2"/>
      </rPr>
      <t xml:space="preserve">kW</t>
    </r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</rPr>
      <t xml:space="preserve">128.6</t>
    </r>
    <r>
      <rPr>
        <sz val="10"/>
        <rFont val="Noto Sans"/>
        <family val="2"/>
      </rPr>
      <t xml:space="preserve">；结构质量</t>
    </r>
    <r>
      <rPr>
        <sz val="10"/>
        <rFont val="Arial"/>
        <family val="2"/>
      </rPr>
      <t xml:space="preserve">kg 2070</t>
    </r>
    <r>
      <rPr>
        <sz val="10"/>
        <rFont val="Noto Sans"/>
        <family val="2"/>
      </rPr>
      <t xml:space="preserve">；平整度</t>
    </r>
    <r>
      <rPr>
        <sz val="10"/>
        <rFont val="Arial"/>
        <family val="2"/>
      </rPr>
      <t xml:space="preserve">cm ±3</t>
    </r>
    <r>
      <rPr>
        <sz val="10"/>
        <rFont val="Noto Sans"/>
        <family val="2"/>
      </rPr>
      <t xml:space="preserve">；工作半径</t>
    </r>
    <r>
      <rPr>
        <sz val="10"/>
        <rFont val="Arial"/>
        <family val="2"/>
      </rPr>
      <t xml:space="preserve">m 400</t>
    </r>
    <r>
      <rPr>
        <sz val="10"/>
        <rFont val="Noto Sans"/>
        <family val="2"/>
      </rPr>
      <t xml:space="preserve">；接收器高度范围</t>
    </r>
    <r>
      <rPr>
        <sz val="10"/>
        <rFont val="Arial"/>
        <family val="2"/>
      </rPr>
      <t xml:space="preserve">cm 27</t>
    </r>
    <r>
      <rPr>
        <sz val="10"/>
        <rFont val="Noto Sans"/>
        <family val="2"/>
      </rPr>
      <t xml:space="preserve">；工作幅宽</t>
    </r>
    <r>
      <rPr>
        <sz val="10"/>
        <rFont val="Arial"/>
        <family val="2"/>
      </rPr>
      <t xml:space="preserve">cm 510</t>
    </r>
    <r>
      <rPr>
        <sz val="10"/>
        <rFont val="Noto Sans"/>
        <family val="2"/>
      </rPr>
      <t xml:space="preserve">；入土角</t>
    </r>
    <r>
      <rPr>
        <sz val="10"/>
        <rFont val="Arial"/>
        <family val="2"/>
      </rPr>
      <t xml:space="preserve">°48±5</t>
    </r>
    <r>
      <rPr>
        <sz val="10"/>
        <rFont val="Noto Sans"/>
        <family val="2"/>
      </rPr>
      <t xml:space="preserve">；激光接受能力</t>
    </r>
    <r>
      <rPr>
        <sz val="10"/>
        <rFont val="Arial"/>
        <family val="2"/>
      </rPr>
      <t xml:space="preserve">°360</t>
    </r>
    <r>
      <rPr>
        <sz val="10"/>
        <rFont val="Noto Sans"/>
        <family val="2"/>
      </rPr>
      <t xml:space="preserve">；联接方式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牵引式。运输间隙</t>
    </r>
    <r>
      <rPr>
        <sz val="10"/>
        <rFont val="Arial"/>
        <family val="2"/>
      </rPr>
      <t xml:space="preserve">cm 23.</t>
    </r>
  </si>
  <si>
    <t xml:space="preserve">1S-230</t>
  </si>
  <si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</rPr>
      <t xml:space="preserve">66.1</t>
    </r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铲及以上深松机</t>
    </r>
  </si>
  <si>
    <r>
      <rPr>
        <sz val="10"/>
        <rFont val="Noto Sans"/>
        <family val="2"/>
      </rPr>
      <t xml:space="preserve">外型尺寸（长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高）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2340×2300×1500</t>
    </r>
    <r>
      <rPr>
        <sz val="10"/>
        <rFont val="Noto Sans"/>
        <family val="2"/>
      </rPr>
      <t xml:space="preserve">；结构质量</t>
    </r>
    <r>
      <rPr>
        <sz val="10"/>
        <rFont val="Arial"/>
        <family val="2"/>
      </rPr>
      <t xml:space="preserve">kg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840</t>
    </r>
    <r>
      <rPr>
        <sz val="10"/>
        <rFont val="Noto Sans"/>
        <family val="2"/>
      </rPr>
      <t xml:space="preserve">；配套动力</t>
    </r>
    <r>
      <rPr>
        <sz val="10"/>
        <rFont val="Arial"/>
        <family val="2"/>
      </rPr>
      <t xml:space="preserve">kW</t>
    </r>
    <r>
      <rPr>
        <sz val="10"/>
        <rFont val="Noto Sans"/>
        <family val="2"/>
      </rPr>
      <t xml:space="preserve">：≥</t>
    </r>
    <r>
      <rPr>
        <sz val="10"/>
        <rFont val="Arial"/>
        <family val="2"/>
      </rPr>
      <t xml:space="preserve">66.1</t>
    </r>
    <r>
      <rPr>
        <sz val="10"/>
        <rFont val="Noto Sans"/>
        <family val="2"/>
      </rPr>
      <t xml:space="preserve">；工作幅宽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2300</t>
    </r>
    <r>
      <rPr>
        <sz val="10"/>
        <rFont val="Noto Sans"/>
        <family val="2"/>
      </rPr>
      <t xml:space="preserve">；深松铲结构型式：凿型铲；深松铲数量：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个；深松耕深</t>
    </r>
    <r>
      <rPr>
        <sz val="10"/>
        <rFont val="Arial"/>
        <family val="2"/>
      </rPr>
      <t xml:space="preserve">c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30~40</t>
    </r>
    <r>
      <rPr>
        <sz val="10"/>
        <rFont val="Noto Sans"/>
        <family val="2"/>
      </rPr>
      <t xml:space="preserve">；整地耕深</t>
    </r>
    <r>
      <rPr>
        <sz val="10"/>
        <rFont val="Arial"/>
        <family val="2"/>
      </rPr>
      <t xml:space="preserve">c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8~12</t>
    </r>
    <r>
      <rPr>
        <sz val="10"/>
        <rFont val="Noto Sans"/>
        <family val="2"/>
      </rPr>
      <t xml:space="preserve">；作业小时生产率</t>
    </r>
    <r>
      <rPr>
        <sz val="10"/>
        <rFont val="Arial"/>
        <family val="2"/>
      </rPr>
      <t xml:space="preserve">h</t>
    </r>
    <r>
      <rPr>
        <sz val="10"/>
        <rFont val="Noto Sans"/>
        <family val="2"/>
      </rPr>
      <t xml:space="preserve">㎡</t>
    </r>
    <r>
      <rPr>
        <sz val="10"/>
        <rFont val="Arial"/>
        <family val="2"/>
      </rPr>
      <t xml:space="preserve">/h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0.53~0.57.</t>
    </r>
  </si>
  <si>
    <t xml:space="preserve">1S-260</t>
  </si>
  <si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</rPr>
      <t xml:space="preserve">88.2</t>
    </r>
  </si>
  <si>
    <r>
      <rPr>
        <sz val="10"/>
        <rFont val="Noto Sans"/>
        <family val="2"/>
      </rPr>
      <t xml:space="preserve">外型尺寸（长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高）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2340×2600×1500</t>
    </r>
    <r>
      <rPr>
        <sz val="10"/>
        <rFont val="Noto Sans"/>
        <family val="2"/>
      </rPr>
      <t xml:space="preserve">；结构质量</t>
    </r>
    <r>
      <rPr>
        <sz val="10"/>
        <rFont val="Arial"/>
        <family val="2"/>
      </rPr>
      <t xml:space="preserve">kg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920</t>
    </r>
    <r>
      <rPr>
        <sz val="10"/>
        <rFont val="Noto Sans"/>
        <family val="2"/>
      </rPr>
      <t xml:space="preserve">；配套动力</t>
    </r>
    <r>
      <rPr>
        <sz val="10"/>
        <rFont val="Arial"/>
        <family val="2"/>
      </rPr>
      <t xml:space="preserve">kW</t>
    </r>
    <r>
      <rPr>
        <sz val="10"/>
        <rFont val="Noto Sans"/>
        <family val="2"/>
      </rPr>
      <t xml:space="preserve">：≥</t>
    </r>
    <r>
      <rPr>
        <sz val="10"/>
        <rFont val="Arial"/>
        <family val="2"/>
      </rPr>
      <t xml:space="preserve">88.2</t>
    </r>
    <r>
      <rPr>
        <sz val="10"/>
        <rFont val="Noto Sans"/>
        <family val="2"/>
      </rPr>
      <t xml:space="preserve">；工作幅宽</t>
    </r>
    <r>
      <rPr>
        <sz val="10"/>
        <rFont val="Arial"/>
        <family val="2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2600</t>
    </r>
    <r>
      <rPr>
        <sz val="10"/>
        <rFont val="Noto Sans"/>
        <family val="2"/>
      </rPr>
      <t xml:space="preserve">；深松铲结构型式：凿型铲；深松铲数量：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个；深松耕深</t>
    </r>
    <r>
      <rPr>
        <sz val="10"/>
        <rFont val="Arial"/>
        <family val="2"/>
      </rPr>
      <t xml:space="preserve">c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30~40</t>
    </r>
    <r>
      <rPr>
        <sz val="10"/>
        <rFont val="Noto Sans"/>
        <family val="2"/>
      </rPr>
      <t xml:space="preserve">；整地耕深</t>
    </r>
    <r>
      <rPr>
        <sz val="10"/>
        <rFont val="Arial"/>
        <family val="2"/>
      </rPr>
      <t xml:space="preserve">c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8~12</t>
    </r>
    <r>
      <rPr>
        <sz val="10"/>
        <rFont val="Noto Sans"/>
        <family val="2"/>
      </rPr>
      <t xml:space="preserve">；作业小时生产率</t>
    </r>
    <r>
      <rPr>
        <sz val="10"/>
        <rFont val="Arial"/>
        <family val="2"/>
      </rPr>
      <t xml:space="preserve">h</t>
    </r>
    <r>
      <rPr>
        <sz val="10"/>
        <rFont val="Noto Sans"/>
        <family val="2"/>
      </rPr>
      <t xml:space="preserve">㎡</t>
    </r>
    <r>
      <rPr>
        <sz val="10"/>
        <rFont val="Arial"/>
        <family val="2"/>
      </rPr>
      <t xml:space="preserve">/h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0.67~0.8.</t>
    </r>
  </si>
  <si>
    <t xml:space="preserve">中耕机械</t>
  </si>
  <si>
    <t xml:space="preserve">中耕机</t>
  </si>
  <si>
    <t xml:space="preserve">中耕追肥机</t>
  </si>
  <si>
    <t xml:space="preserve">3ZF-3.5</t>
  </si>
  <si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</rPr>
      <t xml:space="preserve">37</t>
    </r>
  </si>
  <si>
    <r>
      <rPr>
        <sz val="10"/>
        <color rgb="FF000000"/>
        <rFont val="Noto Sans"/>
        <family val="2"/>
      </rPr>
      <t xml:space="preserve">幅宽</t>
    </r>
    <r>
      <rPr>
        <sz val="10"/>
        <color rgb="FF000000"/>
        <rFont val="Arial"/>
        <family val="2"/>
      </rPr>
      <t xml:space="preserve">3—6m</t>
    </r>
    <r>
      <rPr>
        <sz val="10"/>
        <color rgb="FF000000"/>
        <rFont val="Noto Sans"/>
        <family val="2"/>
      </rPr>
      <t xml:space="preserve">中耕机</t>
    </r>
  </si>
  <si>
    <r>
      <rPr>
        <sz val="10"/>
        <rFont val="Noto Sans"/>
        <family val="2"/>
      </rPr>
      <t xml:space="preserve">整机质量</t>
    </r>
    <r>
      <rPr>
        <sz val="10"/>
        <rFont val="Arial"/>
        <family val="2"/>
      </rPr>
      <t xml:space="preserve">kg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480</t>
    </r>
    <r>
      <rPr>
        <sz val="10"/>
        <rFont val="Noto Sans"/>
        <family val="2"/>
      </rPr>
      <t xml:space="preserve">；配套动力</t>
    </r>
    <r>
      <rPr>
        <sz val="10"/>
        <rFont val="Arial"/>
        <family val="2"/>
      </rPr>
      <t xml:space="preserve">kW</t>
    </r>
    <r>
      <rPr>
        <sz val="10"/>
        <rFont val="Noto Sans"/>
        <family val="2"/>
      </rPr>
      <t xml:space="preserve">：≥</t>
    </r>
    <r>
      <rPr>
        <sz val="10"/>
        <rFont val="Arial"/>
        <family val="2"/>
      </rPr>
      <t xml:space="preserve">37</t>
    </r>
    <r>
      <rPr>
        <sz val="10"/>
        <rFont val="Noto Sans"/>
        <family val="2"/>
      </rPr>
      <t xml:space="preserve">；工作幅宽</t>
    </r>
    <r>
      <rPr>
        <sz val="10"/>
        <rFont val="Arial"/>
        <family val="2"/>
      </rPr>
      <t xml:space="preserve">c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360</t>
    </r>
    <r>
      <rPr>
        <sz val="10"/>
        <rFont val="Noto Sans"/>
        <family val="2"/>
      </rPr>
      <t xml:space="preserve">；耕深</t>
    </r>
    <r>
      <rPr>
        <sz val="10"/>
        <rFont val="Arial"/>
        <family val="2"/>
      </rPr>
      <t xml:space="preserve">c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8~12</t>
    </r>
    <r>
      <rPr>
        <sz val="10"/>
        <rFont val="Noto Sans"/>
        <family val="2"/>
      </rPr>
      <t xml:space="preserve">；行数：</t>
    </r>
    <r>
      <rPr>
        <sz val="10"/>
        <rFont val="Arial"/>
        <family val="2"/>
      </rPr>
      <t xml:space="preserve">5~7</t>
    </r>
    <r>
      <rPr>
        <sz val="10"/>
        <rFont val="Noto Sans"/>
        <family val="2"/>
      </rPr>
      <t xml:space="preserve">；亩播肥量</t>
    </r>
    <r>
      <rPr>
        <sz val="10"/>
        <rFont val="Arial"/>
        <family val="2"/>
      </rPr>
      <t xml:space="preserve">kg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0~150</t>
    </r>
    <r>
      <rPr>
        <sz val="10"/>
        <rFont val="Noto Sans"/>
        <family val="2"/>
      </rPr>
      <t xml:space="preserve">；纯工作小时生产率</t>
    </r>
    <r>
      <rPr>
        <sz val="10"/>
        <rFont val="Arial"/>
        <family val="2"/>
      </rPr>
      <t xml:space="preserve">h</t>
    </r>
    <r>
      <rPr>
        <sz val="10"/>
        <rFont val="Noto Sans"/>
        <family val="2"/>
      </rPr>
      <t xml:space="preserve">㎡</t>
    </r>
    <r>
      <rPr>
        <sz val="10"/>
        <rFont val="Arial"/>
        <family val="2"/>
      </rPr>
      <t xml:space="preserve">/h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0.4~0.6</t>
    </r>
    <r>
      <rPr>
        <sz val="10"/>
        <rFont val="Noto Sans"/>
        <family val="2"/>
      </rPr>
      <t xml:space="preserve">。</t>
    </r>
  </si>
  <si>
    <t xml:space="preserve">压捆机</t>
  </si>
  <si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及以上圆捆压捆机</t>
    </r>
  </si>
  <si>
    <t xml:space="preserve">乐陵市天力工程机械有限公司</t>
  </si>
  <si>
    <t xml:space="preserve">陈瑞雪</t>
  </si>
  <si>
    <t xml:space="preserve">青贮圆捆机</t>
  </si>
  <si>
    <t xml:space="preserve">YK5252A</t>
  </si>
  <si>
    <r>
      <rPr>
        <sz val="10"/>
        <color rgb="FF000000"/>
        <rFont val="Noto Sans"/>
        <family val="2"/>
      </rPr>
      <t xml:space="preserve">该机由喂入机构、盘架机构、压捆室、打捆机构、草捆密度调节装置和传动系统等部分组成。配套动力</t>
    </r>
    <r>
      <rPr>
        <sz val="10"/>
        <color rgb="FF000000"/>
        <rFont val="宋体"/>
        <family val="0"/>
        <charset val="134"/>
      </rPr>
      <t xml:space="preserve">5.5KW</t>
    </r>
    <r>
      <rPr>
        <sz val="10"/>
        <color rgb="FF000000"/>
        <rFont val="Noto Sans"/>
        <family val="2"/>
      </rPr>
      <t xml:space="preserve">圆捆；功率≥</t>
    </r>
    <r>
      <rPr>
        <sz val="10"/>
        <color rgb="FF000000"/>
        <rFont val="宋体"/>
        <family val="0"/>
        <charset val="134"/>
      </rPr>
      <t xml:space="preserve">4kW</t>
    </r>
  </si>
  <si>
    <r>
      <rPr>
        <sz val="10"/>
        <rFont val="Arial"/>
        <family val="2"/>
      </rPr>
      <t xml:space="preserve">JXJ</t>
    </r>
    <r>
      <rPr>
        <sz val="10"/>
        <rFont val="宋体"/>
        <family val="0"/>
        <charset val="134"/>
      </rPr>
      <t xml:space="preserve">—</t>
    </r>
    <r>
      <rPr>
        <sz val="10"/>
        <rFont val="Arial"/>
        <family val="2"/>
      </rPr>
      <t xml:space="preserve">18</t>
    </r>
  </si>
  <si>
    <t xml:space="preserve">华泰鑫源</t>
  </si>
  <si>
    <t xml:space="preserve">辽阳市鑫源农机制造有限责任公司</t>
  </si>
  <si>
    <r>
      <rPr>
        <sz val="10"/>
        <rFont val="Arial"/>
        <family val="2"/>
      </rPr>
      <t xml:space="preserve">1.2-1.7</t>
    </r>
    <r>
      <rPr>
        <sz val="10"/>
        <rFont val="Noto Sans"/>
        <family val="2"/>
      </rPr>
      <t xml:space="preserve">米捡拾压捆机</t>
    </r>
  </si>
  <si>
    <r>
      <rPr>
        <sz val="10"/>
        <rFont val="Noto Sans"/>
        <family val="2"/>
      </rPr>
      <t xml:space="preserve">捡拾宽度：</t>
    </r>
    <r>
      <rPr>
        <sz val="10"/>
        <rFont val="Arial"/>
        <family val="2"/>
      </rPr>
      <t xml:space="preserve">m1.61
</t>
    </r>
    <r>
      <rPr>
        <sz val="10"/>
        <rFont val="Noto Sans"/>
        <family val="2"/>
      </rPr>
      <t xml:space="preserve">外形尺寸：</t>
    </r>
    <r>
      <rPr>
        <sz val="10"/>
        <rFont val="Arial"/>
        <family val="2"/>
      </rPr>
      <t xml:space="preserve">mm5540×1610×2705
</t>
    </r>
    <r>
      <rPr>
        <sz val="10"/>
        <rFont val="Noto Sans"/>
        <family val="2"/>
      </rPr>
      <t xml:space="preserve">机器质量：</t>
    </r>
    <r>
      <rPr>
        <sz val="10"/>
        <rFont val="Arial"/>
        <family val="2"/>
      </rPr>
      <t xml:space="preserve">kg3285
</t>
    </r>
    <r>
      <rPr>
        <sz val="10"/>
        <rFont val="Noto Sans"/>
        <family val="2"/>
      </rPr>
      <t xml:space="preserve">配套动力：</t>
    </r>
    <r>
      <rPr>
        <sz val="10"/>
        <rFont val="Arial"/>
        <family val="2"/>
      </rPr>
      <t xml:space="preserve">kw38</t>
    </r>
  </si>
  <si>
    <t xml:space="preserve">提供检测报告模糊</t>
  </si>
  <si>
    <t xml:space="preserve">畜牧饲养机械</t>
  </si>
  <si>
    <t xml:space="preserve">送料机</t>
  </si>
  <si>
    <r>
      <rPr>
        <sz val="10"/>
        <rFont val="Arial"/>
        <family val="2"/>
      </rPr>
      <t xml:space="preserve">JXS</t>
    </r>
    <r>
      <rPr>
        <sz val="10"/>
        <rFont val="宋体"/>
        <family val="0"/>
        <charset val="134"/>
      </rPr>
      <t xml:space="preserve">—</t>
    </r>
    <r>
      <rPr>
        <sz val="10"/>
        <rFont val="Arial"/>
        <family val="2"/>
      </rPr>
      <t xml:space="preserve">18</t>
    </r>
  </si>
  <si>
    <t xml:space="preserve">青贮取料机</t>
  </si>
  <si>
    <r>
      <rPr>
        <sz val="10"/>
        <rFont val="Noto Sans"/>
        <family val="2"/>
      </rPr>
      <t xml:space="preserve">取料宽度：</t>
    </r>
    <r>
      <rPr>
        <sz val="10"/>
        <rFont val="Arial"/>
        <family val="2"/>
      </rPr>
      <t xml:space="preserve">m1.5
</t>
    </r>
    <r>
      <rPr>
        <sz val="10"/>
        <rFont val="Noto Sans"/>
        <family val="2"/>
      </rPr>
      <t xml:space="preserve">外形尺寸：</t>
    </r>
    <r>
      <rPr>
        <sz val="10"/>
        <rFont val="Arial"/>
        <family val="2"/>
      </rPr>
      <t xml:space="preserve">mm5160×1590×2660
</t>
    </r>
    <r>
      <rPr>
        <sz val="10"/>
        <rFont val="Noto Sans"/>
        <family val="2"/>
      </rPr>
      <t xml:space="preserve">功率：</t>
    </r>
    <r>
      <rPr>
        <sz val="10"/>
        <rFont val="Arial"/>
        <family val="2"/>
      </rPr>
      <t xml:space="preserve">kv34
</t>
    </r>
    <r>
      <rPr>
        <sz val="10"/>
        <rFont val="Noto Sans"/>
        <family val="2"/>
      </rPr>
      <t xml:space="preserve">结构质量：</t>
    </r>
    <r>
      <rPr>
        <sz val="10"/>
        <rFont val="Arial"/>
        <family val="2"/>
      </rPr>
      <t xml:space="preserve">kg3385
</t>
    </r>
    <r>
      <rPr>
        <sz val="10"/>
        <rFont val="Noto Sans"/>
        <family val="2"/>
      </rPr>
      <t xml:space="preserve">形式：自装铰接式送料机</t>
    </r>
  </si>
  <si>
    <t xml:space="preserve">收货机械</t>
  </si>
  <si>
    <t xml:space="preserve">饲料作物收货机械</t>
  </si>
  <si>
    <t xml:space="preserve">青饲料收获机</t>
  </si>
  <si>
    <t xml:space="preserve">自走式饲料收获机</t>
  </si>
  <si>
    <t xml:space="preserve">4QSZ-2300</t>
  </si>
  <si>
    <t xml:space="preserve">中农机</t>
  </si>
  <si>
    <t xml:space="preserve">中国农业机械化科学研究院</t>
  </si>
  <si>
    <r>
      <rPr>
        <sz val="9"/>
        <rFont val="宋体"/>
        <family val="0"/>
        <charset val="134"/>
      </rPr>
      <t xml:space="preserve">220—260cm</t>
    </r>
    <r>
      <rPr>
        <sz val="9"/>
        <rFont val="Noto Sans"/>
        <family val="2"/>
      </rPr>
      <t xml:space="preserve">自走其他式青饲料收获机</t>
    </r>
  </si>
  <si>
    <r>
      <rPr>
        <sz val="9"/>
        <rFont val="Noto Sans"/>
        <family val="2"/>
      </rPr>
      <t xml:space="preserve">自走其他式；</t>
    </r>
    <r>
      <rPr>
        <sz val="9"/>
        <rFont val="宋体"/>
        <family val="0"/>
        <charset val="134"/>
      </rPr>
      <t xml:space="preserve">220cm≤</t>
    </r>
    <r>
      <rPr>
        <sz val="9"/>
        <rFont val="Noto Sans"/>
        <family val="2"/>
      </rPr>
      <t xml:space="preserve">割幅＜</t>
    </r>
    <r>
      <rPr>
        <sz val="9"/>
        <rFont val="宋体"/>
        <family val="0"/>
        <charset val="134"/>
      </rPr>
      <t xml:space="preserve">260cm</t>
    </r>
  </si>
  <si>
    <t xml:space="preserve">捡拾打捆机</t>
  </si>
  <si>
    <t xml:space="preserve">方捆打捆机</t>
  </si>
  <si>
    <t xml:space="preserve">4YF-1.7</t>
  </si>
  <si>
    <r>
      <rPr>
        <sz val="10"/>
        <rFont val="Arial"/>
        <family val="2"/>
      </rPr>
      <t xml:space="preserve">1.7-2.2</t>
    </r>
    <r>
      <rPr>
        <sz val="10"/>
        <rFont val="Noto Sans"/>
        <family val="2"/>
      </rPr>
      <t xml:space="preserve">米捡拾压捆机</t>
    </r>
  </si>
  <si>
    <r>
      <rPr>
        <sz val="10"/>
        <rFont val="Arial"/>
        <family val="2"/>
      </rPr>
      <t xml:space="preserve">1.7</t>
    </r>
    <r>
      <rPr>
        <sz val="10"/>
        <rFont val="宋体"/>
        <family val="0"/>
        <charset val="134"/>
      </rPr>
      <t xml:space="preserve">≤</t>
    </r>
    <r>
      <rPr>
        <sz val="10"/>
        <rFont val="Noto Sans"/>
        <family val="2"/>
      </rPr>
      <t xml:space="preserve">捡拾宽度＜</t>
    </r>
    <r>
      <rPr>
        <sz val="10"/>
        <rFont val="Arial"/>
        <family val="2"/>
      </rPr>
      <t xml:space="preserve">2.2</t>
    </r>
    <r>
      <rPr>
        <sz val="10"/>
        <rFont val="Noto Sans"/>
        <family val="2"/>
      </rPr>
      <t xml:space="preserve">米</t>
    </r>
  </si>
  <si>
    <t xml:space="preserve">1WG7.5</t>
  </si>
  <si>
    <t xml:space="preserve">丰收</t>
  </si>
  <si>
    <t xml:space="preserve">阿克苏丰收农业机械发展有限责任公司</t>
  </si>
  <si>
    <r>
      <rPr>
        <sz val="11"/>
        <color rgb="FF000000"/>
        <rFont val="Noto Sans"/>
        <family val="2"/>
      </rPr>
      <t xml:space="preserve">功率</t>
    </r>
    <r>
      <rPr>
        <sz val="11"/>
        <color rgb="FF000000"/>
        <rFont val="宋体"/>
        <family val="0"/>
        <charset val="134"/>
      </rPr>
      <t xml:space="preserve">4kW</t>
    </r>
    <r>
      <rPr>
        <sz val="11"/>
        <color rgb="FF000000"/>
        <rFont val="Noto Sans"/>
        <family val="2"/>
      </rPr>
      <t xml:space="preserve">及以上微耕机</t>
    </r>
  </si>
  <si>
    <r>
      <rPr>
        <sz val="11"/>
        <color rgb="FF000000"/>
        <rFont val="Noto Sans"/>
        <family val="2"/>
      </rPr>
      <t xml:space="preserve">配套功率≥</t>
    </r>
    <r>
      <rPr>
        <sz val="11"/>
        <color rgb="FF000000"/>
        <rFont val="宋体"/>
        <family val="0"/>
        <charset val="134"/>
      </rPr>
      <t xml:space="preserve">4kW</t>
    </r>
  </si>
  <si>
    <t xml:space="preserve">1WG7.5-Z</t>
  </si>
  <si>
    <t xml:space="preserve">1WG6.3-Z</t>
  </si>
  <si>
    <t xml:space="preserve">1GXL-110</t>
  </si>
  <si>
    <r>
      <rPr>
        <sz val="11"/>
        <color rgb="FF000000"/>
        <rFont val="Noto Sans"/>
        <family val="2"/>
      </rPr>
      <t xml:space="preserve">单轴</t>
    </r>
    <r>
      <rPr>
        <sz val="11"/>
        <color rgb="FF000000"/>
        <rFont val="宋体"/>
        <family val="0"/>
        <charset val="134"/>
      </rPr>
      <t xml:space="preserve">1000—1500mm</t>
    </r>
    <r>
      <rPr>
        <sz val="11"/>
        <color rgb="FF000000"/>
        <rFont val="Noto Sans"/>
        <family val="2"/>
      </rPr>
      <t xml:space="preserve">旋耕机</t>
    </r>
  </si>
  <si>
    <r>
      <rPr>
        <sz val="11"/>
        <color rgb="FF000000"/>
        <rFont val="Noto Sans"/>
        <family val="2"/>
      </rPr>
      <t xml:space="preserve">单轴；</t>
    </r>
    <r>
      <rPr>
        <sz val="11"/>
        <color rgb="FF000000"/>
        <rFont val="宋体"/>
        <family val="0"/>
        <charset val="134"/>
      </rPr>
      <t xml:space="preserve">1000mm≤</t>
    </r>
    <r>
      <rPr>
        <sz val="11"/>
        <color rgb="FF000000"/>
        <rFont val="Noto Sans"/>
        <family val="2"/>
      </rPr>
      <t xml:space="preserve">耕幅＜</t>
    </r>
    <r>
      <rPr>
        <sz val="11"/>
        <color rgb="FF000000"/>
        <rFont val="宋体"/>
        <family val="0"/>
        <charset val="134"/>
      </rPr>
      <t xml:space="preserve">1500mm</t>
    </r>
  </si>
  <si>
    <t xml:space="preserve">蔬菜收获机械</t>
  </si>
  <si>
    <t xml:space="preserve">果类蔬菜收获机</t>
  </si>
  <si>
    <t xml:space="preserve">籽瓜捡拾脱粒联合作业机</t>
  </si>
  <si>
    <t xml:space="preserve">4ZJ-1</t>
  </si>
  <si>
    <r>
      <rPr>
        <sz val="8"/>
        <rFont val="Noto Sans"/>
        <family val="2"/>
      </rPr>
      <t xml:space="preserve">牵引式 外形尺寸</t>
    </r>
    <r>
      <rPr>
        <sz val="8"/>
        <rFont val="宋体"/>
        <family val="0"/>
        <charset val="134"/>
      </rPr>
      <t xml:space="preserve">mm</t>
    </r>
    <r>
      <rPr>
        <sz val="8"/>
        <rFont val="Noto Sans"/>
        <family val="2"/>
      </rPr>
      <t xml:space="preserve">（长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宽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高）：</t>
    </r>
    <r>
      <rPr>
        <sz val="8"/>
        <rFont val="宋体"/>
        <family val="0"/>
        <charset val="134"/>
      </rPr>
      <t xml:space="preserve">1750X580X1160</t>
    </r>
    <r>
      <rPr>
        <sz val="8"/>
        <rFont val="Noto Sans"/>
        <family val="2"/>
      </rPr>
      <t xml:space="preserve">；风机转速，</t>
    </r>
    <r>
      <rPr>
        <sz val="8"/>
        <rFont val="宋体"/>
        <family val="0"/>
        <charset val="134"/>
      </rPr>
      <t xml:space="preserve">r/min: 3000 </t>
    </r>
    <r>
      <rPr>
        <sz val="8"/>
        <rFont val="Noto Sans"/>
        <family val="2"/>
      </rPr>
      <t xml:space="preserve">；风机</t>
    </r>
    <r>
      <rPr>
        <sz val="8"/>
        <rFont val="宋体"/>
        <family val="0"/>
        <charset val="134"/>
      </rPr>
      <t xml:space="preserve">: </t>
    </r>
    <r>
      <rPr>
        <sz val="8"/>
        <rFont val="Noto Sans"/>
        <family val="2"/>
      </rPr>
      <t xml:space="preserve">离心式高压风机，整机重量</t>
    </r>
    <r>
      <rPr>
        <sz val="8"/>
        <rFont val="宋体"/>
        <family val="0"/>
        <charset val="134"/>
      </rPr>
      <t xml:space="preserve">kg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30</t>
    </r>
    <r>
      <rPr>
        <sz val="8"/>
        <rFont val="Noto Sans"/>
        <family val="2"/>
      </rPr>
      <t xml:space="preserve">。</t>
    </r>
  </si>
  <si>
    <t xml:space="preserve">调幅液压翻转犁</t>
  </si>
  <si>
    <t xml:space="preserve">1LYF-550</t>
  </si>
  <si>
    <t xml:space="preserve">150~180</t>
  </si>
  <si>
    <t xml:space="preserve">阿拉尔万达农机有限公司</t>
  </si>
  <si>
    <r>
      <rPr>
        <sz val="10"/>
        <rFont val="Noto Sans"/>
        <family val="2"/>
      </rPr>
      <t xml:space="preserve">五铧犁：耕深</t>
    </r>
    <r>
      <rPr>
        <sz val="10"/>
        <rFont val="Arial"/>
        <family val="2"/>
      </rPr>
      <t xml:space="preserve">20~35cm</t>
    </r>
    <r>
      <rPr>
        <sz val="10"/>
        <rFont val="Noto Sans"/>
        <family val="2"/>
      </rPr>
      <t xml:space="preserve">；耕宽</t>
    </r>
    <r>
      <rPr>
        <sz val="10"/>
        <rFont val="Arial"/>
        <family val="2"/>
      </rPr>
      <t xml:space="preserve">1650~2500mm</t>
    </r>
  </si>
  <si>
    <t xml:space="preserve">1LF-550</t>
  </si>
  <si>
    <t xml:space="preserve">148~187</t>
  </si>
  <si>
    <r>
      <rPr>
        <sz val="9"/>
        <rFont val="Noto Sans"/>
        <family val="2"/>
      </rPr>
      <t xml:space="preserve">单体幅宽</t>
    </r>
    <r>
      <rPr>
        <sz val="9"/>
        <rFont val="宋体"/>
        <family val="0"/>
        <charset val="134"/>
      </rPr>
      <t xml:space="preserve">45cm</t>
    </r>
    <r>
      <rPr>
        <sz val="9"/>
        <rFont val="Noto Sans"/>
        <family val="2"/>
      </rPr>
      <t xml:space="preserve">及以上，</t>
    </r>
    <r>
      <rPr>
        <sz val="9"/>
        <rFont val="宋体"/>
        <family val="0"/>
        <charset val="134"/>
      </rPr>
      <t xml:space="preserve">5—7</t>
    </r>
    <r>
      <rPr>
        <sz val="9"/>
        <rFont val="Noto Sans"/>
        <family val="2"/>
      </rPr>
      <t xml:space="preserve">铧翻转犁</t>
    </r>
  </si>
  <si>
    <t xml:space="preserve">两用调幅液压翻转犁</t>
  </si>
  <si>
    <t xml:space="preserve">1LYF-650</t>
  </si>
  <si>
    <t xml:space="preserve">140~228</t>
  </si>
  <si>
    <r>
      <rPr>
        <sz val="9"/>
        <rFont val="Noto Sans"/>
        <family val="2"/>
      </rPr>
      <t xml:space="preserve">单体幅宽</t>
    </r>
    <r>
      <rPr>
        <sz val="9"/>
        <rFont val="宋体"/>
        <family val="0"/>
        <charset val="134"/>
      </rPr>
      <t xml:space="preserve">45cm</t>
    </r>
    <r>
      <rPr>
        <sz val="9"/>
        <rFont val="Noto Sans"/>
        <family val="2"/>
      </rPr>
      <t xml:space="preserve">及以上，</t>
    </r>
    <r>
      <rPr>
        <sz val="9"/>
        <rFont val="宋体"/>
        <family val="0"/>
        <charset val="134"/>
      </rPr>
      <t xml:space="preserve">5—8</t>
    </r>
    <r>
      <rPr>
        <sz val="9"/>
        <rFont val="Noto Sans"/>
        <family val="2"/>
      </rPr>
      <t xml:space="preserve">铧翻转犁</t>
    </r>
  </si>
  <si>
    <r>
      <rPr>
        <sz val="10"/>
        <rFont val="Noto Sans"/>
        <family val="2"/>
      </rPr>
      <t xml:space="preserve">六铧犁：耕深</t>
    </r>
    <r>
      <rPr>
        <sz val="10"/>
        <rFont val="Arial"/>
        <family val="2"/>
      </rPr>
      <t xml:space="preserve">20~35cm</t>
    </r>
    <r>
      <rPr>
        <sz val="10"/>
        <rFont val="Noto Sans"/>
        <family val="2"/>
      </rPr>
      <t xml:space="preserve">；耕宽</t>
    </r>
    <r>
      <rPr>
        <sz val="10"/>
        <rFont val="Arial"/>
        <family val="2"/>
      </rPr>
      <t xml:space="preserve">1800~3000mm</t>
    </r>
  </si>
  <si>
    <t xml:space="preserve">施肥机械</t>
  </si>
  <si>
    <t xml:space="preserve">施肥机（化肥）</t>
  </si>
  <si>
    <t xml:space="preserve">撒肥机</t>
  </si>
  <si>
    <t xml:space="preserve">2F-36</t>
  </si>
  <si>
    <r>
      <rPr>
        <sz val="10"/>
        <rFont val="Noto Sans"/>
        <family val="2"/>
      </rPr>
      <t xml:space="preserve">配套动力</t>
    </r>
    <r>
      <rPr>
        <sz val="10"/>
        <rFont val="Arial"/>
        <family val="2"/>
      </rPr>
      <t xml:space="preserve">14.7kW</t>
    </r>
    <r>
      <rPr>
        <sz val="10"/>
        <rFont val="Noto Sans"/>
        <family val="2"/>
      </rPr>
      <t xml:space="preserve">及以上施肥机</t>
    </r>
  </si>
  <si>
    <r>
      <rPr>
        <sz val="10"/>
        <rFont val="Noto Sans"/>
        <family val="2"/>
      </rPr>
      <t xml:space="preserve">配套动力：</t>
    </r>
    <r>
      <rPr>
        <sz val="10"/>
        <rFont val="Arial"/>
        <family val="2"/>
      </rPr>
      <t xml:space="preserve">63kw</t>
    </r>
    <r>
      <rPr>
        <sz val="10"/>
        <rFont val="Noto Sans"/>
        <family val="2"/>
      </rPr>
      <t xml:space="preserve">；肥箱容积；</t>
    </r>
    <r>
      <rPr>
        <sz val="10"/>
        <rFont val="Arial"/>
        <family val="2"/>
      </rPr>
      <t xml:space="preserve">1.3m³</t>
    </r>
  </si>
  <si>
    <t xml:space="preserve">2F-40</t>
  </si>
  <si>
    <r>
      <rPr>
        <sz val="10"/>
        <rFont val="Noto Sans"/>
        <family val="2"/>
      </rPr>
      <t xml:space="preserve">配套动力</t>
    </r>
    <r>
      <rPr>
        <sz val="10"/>
        <rFont val="Arial"/>
        <family val="2"/>
      </rPr>
      <t xml:space="preserve">14.8kW</t>
    </r>
    <r>
      <rPr>
        <sz val="10"/>
        <rFont val="Noto Sans"/>
        <family val="2"/>
      </rPr>
      <t xml:space="preserve">及以上施肥机</t>
    </r>
  </si>
  <si>
    <r>
      <rPr>
        <sz val="10"/>
        <rFont val="Noto Sans"/>
        <family val="2"/>
      </rPr>
      <t xml:space="preserve">配套动力：</t>
    </r>
    <r>
      <rPr>
        <sz val="10"/>
        <rFont val="Arial"/>
        <family val="2"/>
      </rPr>
      <t xml:space="preserve">63kw</t>
    </r>
    <r>
      <rPr>
        <sz val="10"/>
        <rFont val="Noto Sans"/>
        <family val="2"/>
      </rPr>
      <t xml:space="preserve">；肥箱容积；</t>
    </r>
    <r>
      <rPr>
        <sz val="10"/>
        <rFont val="宋体"/>
        <family val="0"/>
        <charset val="134"/>
      </rPr>
      <t xml:space="preserve">0.8</t>
    </r>
    <r>
      <rPr>
        <sz val="10"/>
        <rFont val="Arial"/>
        <family val="2"/>
      </rPr>
      <t xml:space="preserve">m³</t>
    </r>
  </si>
  <si>
    <t xml:space="preserve">果园让树旋耕机</t>
  </si>
  <si>
    <t xml:space="preserve">1GQR-165</t>
  </si>
  <si>
    <t xml:space="preserve">40~55.1</t>
  </si>
  <si>
    <r>
      <rPr>
        <sz val="9"/>
        <rFont val="Noto Sans"/>
        <family val="2"/>
      </rPr>
      <t xml:space="preserve">单轴</t>
    </r>
    <r>
      <rPr>
        <sz val="9"/>
        <rFont val="宋体"/>
        <family val="0"/>
        <charset val="134"/>
      </rPr>
      <t xml:space="preserve">1500—2000mm</t>
    </r>
    <r>
      <rPr>
        <sz val="9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耕宽：</t>
    </r>
    <r>
      <rPr>
        <sz val="10"/>
        <rFont val="Arial"/>
        <family val="2"/>
      </rPr>
      <t xml:space="preserve">1650mm</t>
    </r>
    <r>
      <rPr>
        <sz val="10"/>
        <rFont val="Noto Sans"/>
        <family val="2"/>
      </rPr>
      <t xml:space="preserve">；耕深：</t>
    </r>
    <r>
      <rPr>
        <sz val="10"/>
        <rFont val="Arial"/>
        <family val="2"/>
      </rPr>
      <t xml:space="preserve">80mm</t>
    </r>
  </si>
  <si>
    <t xml:space="preserve">1ZL-2.0</t>
  </si>
  <si>
    <r>
      <rPr>
        <sz val="10"/>
        <rFont val="Times New Roman"/>
        <family val="1"/>
      </rPr>
      <t xml:space="preserve">36.7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51.4</t>
    </r>
  </si>
  <si>
    <t xml:space="preserve">阿拉尔新思路农业机械制造有限责任公司</t>
  </si>
  <si>
    <r>
      <rPr>
        <sz val="10"/>
        <rFont val="宋体"/>
        <family val="0"/>
        <charset val="134"/>
      </rPr>
      <t xml:space="preserve">2—2.5m</t>
    </r>
    <r>
      <rPr>
        <sz val="10"/>
        <rFont val="Noto Sans"/>
        <family val="2"/>
      </rPr>
      <t xml:space="preserve">双轴联合整地机</t>
    </r>
  </si>
  <si>
    <r>
      <rPr>
        <sz val="10"/>
        <rFont val="Noto Sans"/>
        <family val="2"/>
      </rPr>
      <t xml:space="preserve">配套动力</t>
    </r>
    <r>
      <rPr>
        <sz val="10"/>
        <rFont val="Times New Roman"/>
        <family val="1"/>
      </rPr>
      <t xml:space="preserve">(kW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36.7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51.4</t>
    </r>
    <r>
      <rPr>
        <sz val="10"/>
        <rFont val="Noto Sans"/>
        <family val="2"/>
      </rPr>
      <t xml:space="preserve">；外形尺寸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5800×2300×1000</t>
    </r>
    <r>
      <rPr>
        <sz val="10"/>
        <rFont val="Noto Sans"/>
        <family val="2"/>
      </rPr>
      <t xml:space="preserve">；机具重量</t>
    </r>
    <r>
      <rPr>
        <sz val="10"/>
        <rFont val="Times New Roman"/>
        <family val="1"/>
      </rPr>
      <t xml:space="preserve">(kg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1100</t>
    </r>
    <r>
      <rPr>
        <sz val="10"/>
        <rFont val="Noto Sans"/>
        <family val="2"/>
      </rPr>
      <t xml:space="preserve">；耙片直径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460</t>
    </r>
    <r>
      <rPr>
        <sz val="10"/>
        <rFont val="Noto Sans"/>
        <family val="2"/>
      </rPr>
      <t xml:space="preserve">；耙片数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片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25</t>
    </r>
    <r>
      <rPr>
        <sz val="10"/>
        <rFont val="Noto Sans"/>
        <family val="2"/>
      </rPr>
      <t xml:space="preserve">；工作幅宽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2000</t>
    </r>
    <r>
      <rPr>
        <sz val="10"/>
        <rFont val="Noto Sans"/>
        <family val="2"/>
      </rPr>
      <t xml:space="preserve">；整地深度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；挂接形式：牵引式；工作部件配置：缺口耙组、圆盘耙组、平地齿板、碎土辊、镇压辊。</t>
    </r>
  </si>
  <si>
    <t xml:space="preserve">1ZL-2.8</t>
  </si>
  <si>
    <r>
      <rPr>
        <sz val="10"/>
        <rFont val="Times New Roman"/>
        <family val="1"/>
      </rPr>
      <t xml:space="preserve">51.4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66.1</t>
    </r>
  </si>
  <si>
    <r>
      <rPr>
        <sz val="10"/>
        <rFont val="宋体"/>
        <family val="0"/>
        <charset val="134"/>
      </rPr>
      <t xml:space="preserve">2.5—3m</t>
    </r>
    <r>
      <rPr>
        <sz val="10"/>
        <rFont val="Noto Sans"/>
        <family val="2"/>
      </rPr>
      <t xml:space="preserve">双轴联合整地机</t>
    </r>
  </si>
  <si>
    <r>
      <rPr>
        <sz val="10"/>
        <rFont val="Noto Sans"/>
        <family val="2"/>
      </rPr>
      <t xml:space="preserve">配套动力</t>
    </r>
    <r>
      <rPr>
        <sz val="10"/>
        <rFont val="Times New Roman"/>
        <family val="1"/>
      </rPr>
      <t xml:space="preserve">(kW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51.4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66.1</t>
    </r>
    <r>
      <rPr>
        <sz val="10"/>
        <rFont val="Noto Sans"/>
        <family val="2"/>
      </rPr>
      <t xml:space="preserve">；外形尺寸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5900×3100×1000</t>
    </r>
    <r>
      <rPr>
        <sz val="10"/>
        <rFont val="Noto Sans"/>
        <family val="2"/>
      </rPr>
      <t xml:space="preserve">；机具重量</t>
    </r>
    <r>
      <rPr>
        <sz val="10"/>
        <rFont val="Times New Roman"/>
        <family val="1"/>
      </rPr>
      <t xml:space="preserve">(kg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1500</t>
    </r>
    <r>
      <rPr>
        <sz val="10"/>
        <rFont val="Noto Sans"/>
        <family val="2"/>
      </rPr>
      <t xml:space="preserve">；耙片直径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460</t>
    </r>
    <r>
      <rPr>
        <sz val="10"/>
        <rFont val="Noto Sans"/>
        <family val="2"/>
      </rPr>
      <t xml:space="preserve">；耙片数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片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33</t>
    </r>
    <r>
      <rPr>
        <sz val="10"/>
        <rFont val="Noto Sans"/>
        <family val="2"/>
      </rPr>
      <t xml:space="preserve">；工作幅宽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2800</t>
    </r>
    <r>
      <rPr>
        <sz val="10"/>
        <rFont val="Noto Sans"/>
        <family val="2"/>
      </rPr>
      <t xml:space="preserve">；整地深度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；挂接形式：牵引式；工作部件配置：缺口耙组、圆盘耙组、平地齿板、碎土辊、镇压辊。</t>
    </r>
  </si>
  <si>
    <t xml:space="preserve">1ZL-3.4</t>
  </si>
  <si>
    <r>
      <rPr>
        <sz val="10"/>
        <rFont val="Times New Roman"/>
        <family val="1"/>
      </rPr>
      <t xml:space="preserve">51.4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3.5</t>
    </r>
  </si>
  <si>
    <r>
      <rPr>
        <sz val="10"/>
        <rFont val="宋体"/>
        <family val="0"/>
        <charset val="134"/>
      </rPr>
      <t xml:space="preserve">3—3.5m</t>
    </r>
    <r>
      <rPr>
        <sz val="10"/>
        <rFont val="Noto Sans"/>
        <family val="2"/>
      </rPr>
      <t xml:space="preserve">双轴联合整地机</t>
    </r>
  </si>
  <si>
    <r>
      <rPr>
        <sz val="10"/>
        <rFont val="Noto Sans"/>
        <family val="2"/>
      </rPr>
      <t xml:space="preserve">配套动力</t>
    </r>
    <r>
      <rPr>
        <sz val="10"/>
        <rFont val="Times New Roman"/>
        <family val="1"/>
      </rPr>
      <t xml:space="preserve">(kW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51.4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3.5</t>
    </r>
    <r>
      <rPr>
        <sz val="10"/>
        <rFont val="Noto Sans"/>
        <family val="2"/>
      </rPr>
      <t xml:space="preserve">；外形尺寸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5800×3700×1000</t>
    </r>
    <r>
      <rPr>
        <sz val="10"/>
        <rFont val="Noto Sans"/>
        <family val="2"/>
      </rPr>
      <t xml:space="preserve">；机具重量</t>
    </r>
    <r>
      <rPr>
        <sz val="10"/>
        <rFont val="Times New Roman"/>
        <family val="1"/>
      </rPr>
      <t xml:space="preserve">(kg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2000</t>
    </r>
    <r>
      <rPr>
        <sz val="10"/>
        <rFont val="Noto Sans"/>
        <family val="2"/>
      </rPr>
      <t xml:space="preserve">；耙片直径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460</t>
    </r>
    <r>
      <rPr>
        <sz val="10"/>
        <rFont val="Noto Sans"/>
        <family val="2"/>
      </rPr>
      <t xml:space="preserve">；耙片数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片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；工作幅宽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3400</t>
    </r>
    <r>
      <rPr>
        <sz val="10"/>
        <rFont val="Noto Sans"/>
        <family val="2"/>
      </rPr>
      <t xml:space="preserve">；整地深度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；挂接形式：牵引式；工作部件配置：缺口耙组、圆盘耙组、平地齿板、碎土辊、镇压辊。</t>
    </r>
  </si>
  <si>
    <t xml:space="preserve">1ZL-4.1</t>
  </si>
  <si>
    <r>
      <rPr>
        <sz val="10"/>
        <rFont val="Times New Roman"/>
        <family val="1"/>
      </rPr>
      <t xml:space="preserve">51.4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80.8</t>
    </r>
  </si>
  <si>
    <r>
      <rPr>
        <sz val="10"/>
        <rFont val="宋体"/>
        <family val="0"/>
        <charset val="134"/>
      </rPr>
      <t xml:space="preserve">3.5—4.5m</t>
    </r>
    <r>
      <rPr>
        <sz val="10"/>
        <rFont val="Noto Sans"/>
        <family val="2"/>
      </rPr>
      <t xml:space="preserve">双轴联合整地机</t>
    </r>
  </si>
  <si>
    <r>
      <rPr>
        <sz val="10"/>
        <rFont val="Noto Sans"/>
        <family val="2"/>
      </rPr>
      <t xml:space="preserve">配套动力</t>
    </r>
    <r>
      <rPr>
        <sz val="10"/>
        <rFont val="Times New Roman"/>
        <family val="1"/>
      </rPr>
      <t xml:space="preserve">(kW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51.4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80.8</t>
    </r>
    <r>
      <rPr>
        <sz val="10"/>
        <rFont val="Noto Sans"/>
        <family val="2"/>
      </rPr>
      <t xml:space="preserve">；外形尺寸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6200×4400×1400</t>
    </r>
    <r>
      <rPr>
        <sz val="10"/>
        <rFont val="Noto Sans"/>
        <family val="2"/>
      </rPr>
      <t xml:space="preserve">；机具重量</t>
    </r>
    <r>
      <rPr>
        <sz val="10"/>
        <rFont val="Times New Roman"/>
        <family val="1"/>
      </rPr>
      <t xml:space="preserve">(kg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3000</t>
    </r>
    <r>
      <rPr>
        <sz val="10"/>
        <rFont val="Noto Sans"/>
        <family val="2"/>
      </rPr>
      <t xml:space="preserve">；耙片直径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460</t>
    </r>
    <r>
      <rPr>
        <sz val="10"/>
        <rFont val="Noto Sans"/>
        <family val="2"/>
      </rPr>
      <t xml:space="preserve">；耙片数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片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49</t>
    </r>
    <r>
      <rPr>
        <sz val="10"/>
        <rFont val="Noto Sans"/>
        <family val="2"/>
      </rPr>
      <t xml:space="preserve">；工作幅宽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4100</t>
    </r>
    <r>
      <rPr>
        <sz val="10"/>
        <rFont val="Noto Sans"/>
        <family val="2"/>
      </rPr>
      <t xml:space="preserve">；整地深度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；挂接形式：牵引式；工作部件配置：缺口耙组、圆盘耙组、平地齿板、碎土辊、镇压辊。</t>
    </r>
  </si>
  <si>
    <t xml:space="preserve">1ZL-4.5</t>
  </si>
  <si>
    <r>
      <rPr>
        <sz val="10"/>
        <rFont val="Times New Roman"/>
        <family val="1"/>
      </rPr>
      <t xml:space="preserve">64.7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5.5</t>
    </r>
  </si>
  <si>
    <r>
      <rPr>
        <sz val="10"/>
        <rFont val="宋体"/>
        <family val="0"/>
        <charset val="134"/>
      </rPr>
      <t xml:space="preserve">4.5—5.5m</t>
    </r>
    <r>
      <rPr>
        <sz val="10"/>
        <rFont val="Noto Sans"/>
        <family val="2"/>
      </rPr>
      <t xml:space="preserve">双轴联合整地机</t>
    </r>
  </si>
  <si>
    <r>
      <rPr>
        <sz val="10"/>
        <rFont val="Noto Sans"/>
        <family val="2"/>
      </rPr>
      <t xml:space="preserve">配套动力</t>
    </r>
    <r>
      <rPr>
        <sz val="10"/>
        <rFont val="Times New Roman"/>
        <family val="1"/>
      </rPr>
      <t xml:space="preserve">(kW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64.7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5.5</t>
    </r>
    <r>
      <rPr>
        <sz val="10"/>
        <rFont val="Noto Sans"/>
        <family val="2"/>
      </rPr>
      <t xml:space="preserve">；外形尺寸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6200×4700×1000</t>
    </r>
    <r>
      <rPr>
        <sz val="10"/>
        <rFont val="Noto Sans"/>
        <family val="2"/>
      </rPr>
      <t xml:space="preserve">；机具重量</t>
    </r>
    <r>
      <rPr>
        <sz val="10"/>
        <rFont val="Times New Roman"/>
        <family val="1"/>
      </rPr>
      <t xml:space="preserve">(kg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2600</t>
    </r>
    <r>
      <rPr>
        <sz val="10"/>
        <rFont val="Noto Sans"/>
        <family val="2"/>
      </rPr>
      <t xml:space="preserve">；耙片直径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460</t>
    </r>
    <r>
      <rPr>
        <sz val="10"/>
        <rFont val="Noto Sans"/>
        <family val="2"/>
      </rPr>
      <t xml:space="preserve">；耙片数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片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53</t>
    </r>
    <r>
      <rPr>
        <sz val="10"/>
        <rFont val="Noto Sans"/>
        <family val="2"/>
      </rPr>
      <t xml:space="preserve">；工作幅宽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4500</t>
    </r>
    <r>
      <rPr>
        <sz val="10"/>
        <rFont val="Noto Sans"/>
        <family val="2"/>
      </rPr>
      <t xml:space="preserve">；整地深度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；挂接形式：牵引式；工作部件配置：缺口耙组、圆盘耙组、平地齿板、碎土辊、镇压辊。</t>
    </r>
  </si>
  <si>
    <t xml:space="preserve">1ZL-5.4</t>
  </si>
  <si>
    <r>
      <rPr>
        <sz val="10"/>
        <rFont val="Times New Roman"/>
        <family val="1"/>
      </rPr>
      <t xml:space="preserve">108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47</t>
    </r>
  </si>
  <si>
    <r>
      <rPr>
        <sz val="10"/>
        <rFont val="Noto Sans"/>
        <family val="2"/>
      </rPr>
      <t xml:space="preserve">配套动力</t>
    </r>
    <r>
      <rPr>
        <sz val="10"/>
        <rFont val="Times New Roman"/>
        <family val="1"/>
      </rPr>
      <t xml:space="preserve">(kW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108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47</t>
    </r>
    <r>
      <rPr>
        <sz val="10"/>
        <rFont val="Noto Sans"/>
        <family val="2"/>
      </rPr>
      <t xml:space="preserve">；外形尺寸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6500×5800×1350</t>
    </r>
    <r>
      <rPr>
        <sz val="10"/>
        <rFont val="Noto Sans"/>
        <family val="2"/>
      </rPr>
      <t xml:space="preserve">；机具重量</t>
    </r>
    <r>
      <rPr>
        <sz val="10"/>
        <rFont val="Times New Roman"/>
        <family val="1"/>
      </rPr>
      <t xml:space="preserve">(kg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6300</t>
    </r>
    <r>
      <rPr>
        <sz val="10"/>
        <rFont val="Noto Sans"/>
        <family val="2"/>
      </rPr>
      <t xml:space="preserve">；耙片直径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460</t>
    </r>
    <r>
      <rPr>
        <sz val="10"/>
        <rFont val="Noto Sans"/>
        <family val="2"/>
      </rPr>
      <t xml:space="preserve">；耙片数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片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；工作幅宽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5400</t>
    </r>
    <r>
      <rPr>
        <sz val="10"/>
        <rFont val="Noto Sans"/>
        <family val="2"/>
      </rPr>
      <t xml:space="preserve">；整地深度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；挂接形式：牵引式；工作部件配置：缺口耙组、圆盘耙组、平地齿板、碎土辊、镇压辊。</t>
    </r>
  </si>
  <si>
    <t xml:space="preserve">1ZL-6.1</t>
  </si>
  <si>
    <r>
      <rPr>
        <sz val="10"/>
        <rFont val="Times New Roman"/>
        <family val="1"/>
      </rPr>
      <t xml:space="preserve">117.6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61.7</t>
    </r>
  </si>
  <si>
    <r>
      <rPr>
        <sz val="10"/>
        <rFont val="宋体"/>
        <family val="0"/>
        <charset val="134"/>
      </rPr>
      <t xml:space="preserve">5.5m</t>
    </r>
    <r>
      <rPr>
        <sz val="10"/>
        <rFont val="Noto Sans"/>
        <family val="2"/>
      </rPr>
      <t xml:space="preserve">及以上双轴联合整地机</t>
    </r>
  </si>
  <si>
    <r>
      <rPr>
        <sz val="10"/>
        <rFont val="Noto Sans"/>
        <family val="2"/>
      </rPr>
      <t xml:space="preserve">配套动力</t>
    </r>
    <r>
      <rPr>
        <sz val="10"/>
        <rFont val="Times New Roman"/>
        <family val="1"/>
      </rPr>
      <t xml:space="preserve">(kW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117.6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61.7</t>
    </r>
    <r>
      <rPr>
        <sz val="10"/>
        <rFont val="Noto Sans"/>
        <family val="2"/>
      </rPr>
      <t xml:space="preserve">；外形尺寸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6100×6500×1400</t>
    </r>
    <r>
      <rPr>
        <sz val="10"/>
        <rFont val="Noto Sans"/>
        <family val="2"/>
      </rPr>
      <t xml:space="preserve">；机具重量</t>
    </r>
    <r>
      <rPr>
        <sz val="10"/>
        <rFont val="Times New Roman"/>
        <family val="1"/>
      </rPr>
      <t xml:space="preserve">(kg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6600</t>
    </r>
    <r>
      <rPr>
        <sz val="10"/>
        <rFont val="Noto Sans"/>
        <family val="2"/>
      </rPr>
      <t xml:space="preserve">；耙片直径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460</t>
    </r>
    <r>
      <rPr>
        <sz val="10"/>
        <rFont val="Noto Sans"/>
        <family val="2"/>
      </rPr>
      <t xml:space="preserve">；耙片数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片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73</t>
    </r>
    <r>
      <rPr>
        <sz val="10"/>
        <rFont val="Noto Sans"/>
        <family val="2"/>
      </rPr>
      <t xml:space="preserve">；工作幅宽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6100</t>
    </r>
    <r>
      <rPr>
        <sz val="10"/>
        <rFont val="Noto Sans"/>
        <family val="2"/>
      </rPr>
      <t xml:space="preserve">；整地深度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；挂接形式：牵引式；工作部件配置：缺口耙组、圆盘耙组、平地齿板、碎土辊、镇压辊。</t>
    </r>
  </si>
  <si>
    <t xml:space="preserve">1ZL-6.8</t>
  </si>
  <si>
    <r>
      <rPr>
        <sz val="10"/>
        <rFont val="Times New Roman"/>
        <family val="1"/>
      </rPr>
      <t xml:space="preserve">136.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83.8</t>
    </r>
  </si>
  <si>
    <r>
      <rPr>
        <sz val="10"/>
        <rFont val="Noto Sans"/>
        <family val="2"/>
      </rPr>
      <t xml:space="preserve">配套动力</t>
    </r>
    <r>
      <rPr>
        <sz val="10"/>
        <rFont val="Times New Roman"/>
        <family val="1"/>
      </rPr>
      <t xml:space="preserve">(kW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136.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83.8</t>
    </r>
    <r>
      <rPr>
        <sz val="10"/>
        <rFont val="Noto Sans"/>
        <family val="2"/>
      </rPr>
      <t xml:space="preserve">；外形尺寸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6200×7200×2000</t>
    </r>
    <r>
      <rPr>
        <sz val="10"/>
        <rFont val="Noto Sans"/>
        <family val="2"/>
      </rPr>
      <t xml:space="preserve">；机具重量</t>
    </r>
    <r>
      <rPr>
        <sz val="10"/>
        <rFont val="Times New Roman"/>
        <family val="1"/>
      </rPr>
      <t xml:space="preserve">(kg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6900</t>
    </r>
    <r>
      <rPr>
        <sz val="10"/>
        <rFont val="Noto Sans"/>
        <family val="2"/>
      </rPr>
      <t xml:space="preserve">；耙片直径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460</t>
    </r>
    <r>
      <rPr>
        <sz val="10"/>
        <rFont val="Noto Sans"/>
        <family val="2"/>
      </rPr>
      <t xml:space="preserve">；耙片数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片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81</t>
    </r>
    <r>
      <rPr>
        <sz val="10"/>
        <rFont val="Noto Sans"/>
        <family val="2"/>
      </rPr>
      <t xml:space="preserve">；工作幅宽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6800</t>
    </r>
    <r>
      <rPr>
        <sz val="10"/>
        <rFont val="Noto Sans"/>
        <family val="2"/>
      </rPr>
      <t xml:space="preserve">；整地深度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；挂接形式：牵引式；工作部件配置：缺口耙组、圆盘耙组、平地齿板、碎土辊、镇压辊。</t>
    </r>
  </si>
  <si>
    <t xml:space="preserve">1ZL-7.1</t>
  </si>
  <si>
    <r>
      <rPr>
        <sz val="10"/>
        <rFont val="Times New Roman"/>
        <family val="1"/>
      </rPr>
      <t xml:space="preserve">161.7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220.5</t>
    </r>
  </si>
  <si>
    <r>
      <rPr>
        <sz val="10"/>
        <rFont val="Noto Sans"/>
        <family val="2"/>
      </rPr>
      <t xml:space="preserve">配套动力</t>
    </r>
    <r>
      <rPr>
        <sz val="10"/>
        <rFont val="Times New Roman"/>
        <family val="1"/>
      </rPr>
      <t xml:space="preserve">(kW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161.7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220.5</t>
    </r>
    <r>
      <rPr>
        <sz val="10"/>
        <rFont val="Noto Sans"/>
        <family val="2"/>
      </rPr>
      <t xml:space="preserve">；外形尺寸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6300×7500×2200</t>
    </r>
    <r>
      <rPr>
        <sz val="10"/>
        <rFont val="Noto Sans"/>
        <family val="2"/>
      </rPr>
      <t xml:space="preserve">；机具重量</t>
    </r>
    <r>
      <rPr>
        <sz val="10"/>
        <rFont val="Times New Roman"/>
        <family val="1"/>
      </rPr>
      <t xml:space="preserve">(kg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7200</t>
    </r>
    <r>
      <rPr>
        <sz val="10"/>
        <rFont val="Noto Sans"/>
        <family val="2"/>
      </rPr>
      <t xml:space="preserve">；耙片直径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460</t>
    </r>
    <r>
      <rPr>
        <sz val="10"/>
        <rFont val="Noto Sans"/>
        <family val="2"/>
      </rPr>
      <t xml:space="preserve">；耙片数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片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；工作幅宽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7500</t>
    </r>
    <r>
      <rPr>
        <sz val="10"/>
        <rFont val="Noto Sans"/>
        <family val="2"/>
      </rPr>
      <t xml:space="preserve">；整地深度</t>
    </r>
    <r>
      <rPr>
        <sz val="10"/>
        <rFont val="Times New Roman"/>
        <family val="1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；挂接形式：牵引式；工作部件配置：缺口耙组、圆盘耙组、平地齿板、碎土辊、镇压辊。</t>
    </r>
  </si>
  <si>
    <t xml:space="preserve">农田基本建设机械</t>
  </si>
  <si>
    <t xml:space="preserve">平地机械</t>
  </si>
  <si>
    <t xml:space="preserve">平地机</t>
  </si>
  <si>
    <t xml:space="preserve">12P-4.2</t>
  </si>
  <si>
    <r>
      <rPr>
        <sz val="10"/>
        <rFont val="Times New Roman"/>
        <family val="1"/>
      </rPr>
      <t xml:space="preserve">22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257</t>
    </r>
  </si>
  <si>
    <r>
      <rPr>
        <sz val="11"/>
        <rFont val="Noto Sans"/>
        <family val="2"/>
      </rPr>
      <t xml:space="preserve">幅宽</t>
    </r>
    <r>
      <rPr>
        <sz val="11"/>
        <rFont val="宋体"/>
        <family val="0"/>
        <charset val="134"/>
      </rPr>
      <t xml:space="preserve">3m</t>
    </r>
    <r>
      <rPr>
        <sz val="11"/>
        <rFont val="Noto Sans"/>
        <family val="2"/>
      </rPr>
      <t xml:space="preserve">及以上激光平地机</t>
    </r>
  </si>
  <si>
    <r>
      <rPr>
        <sz val="10"/>
        <rFont val="Noto Sans"/>
        <family val="2"/>
      </rPr>
      <t xml:space="preserve">外形尺寸（</t>
    </r>
    <r>
      <rPr>
        <sz val="10"/>
        <rFont val="Times New Roman"/>
        <family val="1"/>
      </rPr>
      <t xml:space="preserve">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7100×4650×3150:</t>
    </r>
    <r>
      <rPr>
        <sz val="10"/>
        <rFont val="Noto Sans"/>
        <family val="2"/>
      </rPr>
      <t xml:space="preserve">；整机重量（</t>
    </r>
    <r>
      <rPr>
        <sz val="10"/>
        <rFont val="Times New Roman"/>
        <family val="1"/>
      </rPr>
      <t xml:space="preserve">Kg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7010:</t>
    </r>
    <r>
      <rPr>
        <sz val="10"/>
        <rFont val="Noto Sans"/>
        <family val="2"/>
      </rPr>
      <t xml:space="preserve">；作业幅宽（</t>
    </r>
    <r>
      <rPr>
        <sz val="10"/>
        <rFont val="Times New Roman"/>
        <family val="1"/>
      </rPr>
      <t xml:space="preserve">mm)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4200;</t>
    </r>
    <r>
      <rPr>
        <sz val="10"/>
        <rFont val="Noto Sans"/>
        <family val="2"/>
      </rPr>
      <t xml:space="preserve">配套动力（</t>
    </r>
    <r>
      <rPr>
        <sz val="10"/>
        <rFont val="Times New Roman"/>
        <family val="1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Times New Roman"/>
        <family val="1"/>
      </rPr>
      <t xml:space="preserve">22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257</t>
    </r>
    <r>
      <rPr>
        <sz val="10"/>
        <rFont val="Noto Sans"/>
        <family val="2"/>
      </rPr>
      <t xml:space="preserve">。</t>
    </r>
  </si>
  <si>
    <t xml:space="preserve">施肥机</t>
  </si>
  <si>
    <t xml:space="preserve">2F-1.5</t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0</t>
    </r>
  </si>
  <si>
    <r>
      <rPr>
        <sz val="12"/>
        <rFont val="Noto Sans"/>
        <family val="2"/>
      </rPr>
      <t xml:space="preserve">配套动力</t>
    </r>
    <r>
      <rPr>
        <sz val="12"/>
        <rFont val="宋体"/>
        <family val="0"/>
        <charset val="134"/>
      </rPr>
      <t xml:space="preserve">14.7kW</t>
    </r>
    <r>
      <rPr>
        <sz val="12"/>
        <rFont val="Noto Sans"/>
        <family val="2"/>
      </rPr>
      <t xml:space="preserve">及以上施肥机</t>
    </r>
  </si>
  <si>
    <r>
      <rPr>
        <sz val="10"/>
        <rFont val="Noto Sans"/>
        <family val="2"/>
      </rPr>
      <t xml:space="preserve">开沟深度（㎜）：</t>
    </r>
    <r>
      <rPr>
        <sz val="10"/>
        <rFont val="Times New Roman"/>
        <family val="1"/>
      </rPr>
      <t xml:space="preserve">150-200</t>
    </r>
    <r>
      <rPr>
        <sz val="10"/>
        <rFont val="Noto Sans"/>
        <family val="2"/>
      </rPr>
      <t xml:space="preserve">；外形尺寸（㎜）：</t>
    </r>
    <r>
      <rPr>
        <sz val="10"/>
        <rFont val="Times New Roman"/>
        <family val="1"/>
      </rPr>
      <t xml:space="preserve">870×1300×1650</t>
    </r>
    <r>
      <rPr>
        <sz val="10"/>
        <rFont val="Noto Sans"/>
        <family val="2"/>
      </rPr>
      <t xml:space="preserve">；整机重量（㎏）：</t>
    </r>
    <r>
      <rPr>
        <sz val="10"/>
        <rFont val="Times New Roman"/>
        <family val="1"/>
      </rPr>
      <t xml:space="preserve">160</t>
    </r>
    <r>
      <rPr>
        <sz val="10"/>
        <rFont val="Noto Sans"/>
        <family val="2"/>
      </rPr>
      <t xml:space="preserve">；配套动力（</t>
    </r>
    <r>
      <rPr>
        <sz val="10"/>
        <rFont val="Times New Roman"/>
        <family val="1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；</t>
    </r>
  </si>
  <si>
    <t xml:space="preserve">自走式喷杆喷雾机</t>
  </si>
  <si>
    <t xml:space="preserve">SWAN3WP-500</t>
  </si>
  <si>
    <t xml:space="preserve">17.1/3600</t>
  </si>
  <si>
    <t xml:space="preserve">埃森农机常州有限公司</t>
  </si>
  <si>
    <r>
      <rPr>
        <sz val="10"/>
        <rFont val="宋体"/>
        <family val="0"/>
        <charset val="134"/>
      </rPr>
      <t xml:space="preserve">18-50</t>
    </r>
    <r>
      <rPr>
        <sz val="10"/>
        <rFont val="Noto Sans"/>
        <family val="2"/>
      </rPr>
      <t xml:space="preserve">马力自走式喷杆喷雾机</t>
    </r>
  </si>
  <si>
    <r>
      <rPr>
        <sz val="9"/>
        <rFont val="Noto Sans"/>
        <family val="2"/>
      </rPr>
      <t xml:space="preserve">自走轮式谷物联合收割机（全喂入</t>
    </r>
    <r>
      <rPr>
        <sz val="9"/>
        <rFont val="宋体"/>
        <family val="0"/>
        <charset val="134"/>
      </rPr>
      <t xml:space="preserve">)</t>
    </r>
  </si>
  <si>
    <t xml:space="preserve">自走式谷物联合收割机</t>
  </si>
  <si>
    <t xml:space="preserve">4LZ-2</t>
  </si>
  <si>
    <t xml:space="preserve">爱科大丰（兖州）农业机械有限公司</t>
  </si>
  <si>
    <r>
      <rPr>
        <sz val="9"/>
        <rFont val="宋体"/>
        <family val="0"/>
        <charset val="134"/>
      </rPr>
      <t xml:space="preserve">2—3kg/s</t>
    </r>
    <r>
      <rPr>
        <sz val="9"/>
        <rFont val="Noto Sans"/>
        <family val="2"/>
      </rPr>
      <t xml:space="preserve">自走轮式谷物联合收割机（全喂入）</t>
    </r>
  </si>
  <si>
    <r>
      <rPr>
        <sz val="9"/>
        <rFont val="Noto Sans"/>
        <family val="2"/>
      </rPr>
      <t xml:space="preserve">喂入量（</t>
    </r>
    <r>
      <rPr>
        <sz val="9"/>
        <rFont val="宋体"/>
        <family val="0"/>
        <charset val="134"/>
      </rPr>
      <t xml:space="preserve">kg/s</t>
    </r>
    <r>
      <rPr>
        <sz val="9"/>
        <rFont val="Noto Sans"/>
        <family val="2"/>
      </rPr>
      <t xml:space="preserve">）：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自走轮式；喂入方式：全喂入</t>
    </r>
  </si>
  <si>
    <t xml:space="preserve">4YZ-3A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行摘穗剥皮型自走式玉米收获机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行割台；幅宽：</t>
    </r>
    <r>
      <rPr>
        <sz val="9"/>
        <color rgb="FF000000"/>
        <rFont val="宋体"/>
        <family val="0"/>
        <charset val="134"/>
      </rPr>
      <t xml:space="preserve">2.14m</t>
    </r>
    <r>
      <rPr>
        <sz val="9"/>
        <color rgb="FF000000"/>
        <rFont val="Noto Sans"/>
        <family val="2"/>
      </rPr>
      <t xml:space="preserve">；形式：自走式（摘穗剥皮型）</t>
    </r>
  </si>
  <si>
    <t xml:space="preserve">4YZP-3N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行割台；幅宽：</t>
    </r>
    <r>
      <rPr>
        <sz val="9"/>
        <color rgb="FF000000"/>
        <rFont val="宋体"/>
        <family val="0"/>
        <charset val="134"/>
      </rPr>
      <t xml:space="preserve">1.8m</t>
    </r>
    <r>
      <rPr>
        <sz val="9"/>
        <color rgb="FF000000"/>
        <rFont val="Noto Sans"/>
        <family val="2"/>
      </rPr>
      <t xml:space="preserve">；形式：自走式（摘穗剥皮型）</t>
    </r>
  </si>
  <si>
    <t xml:space="preserve">4YZP-3X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行割台；幅宽：</t>
    </r>
    <r>
      <rPr>
        <sz val="9"/>
        <color rgb="FF000000"/>
        <rFont val="宋体"/>
        <family val="0"/>
        <charset val="134"/>
      </rPr>
      <t xml:space="preserve">2.1m</t>
    </r>
    <r>
      <rPr>
        <sz val="9"/>
        <color rgb="FF000000"/>
        <rFont val="Noto Sans"/>
        <family val="2"/>
      </rPr>
      <t xml:space="preserve">；形式：自走式（摘穗剥皮型）</t>
    </r>
  </si>
  <si>
    <t xml:space="preserve">4YZP-4A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行摘穗剥皮型自走式玉米收获机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行割台；幅宽：</t>
    </r>
    <r>
      <rPr>
        <sz val="9"/>
        <color rgb="FF000000"/>
        <rFont val="宋体"/>
        <family val="0"/>
        <charset val="134"/>
      </rPr>
      <t xml:space="preserve">2.38m</t>
    </r>
    <r>
      <rPr>
        <sz val="9"/>
        <color rgb="FF000000"/>
        <rFont val="Noto Sans"/>
        <family val="2"/>
      </rPr>
      <t xml:space="preserve">；形式：自走式（摘穗剥皮型）</t>
    </r>
  </si>
  <si>
    <t xml:space="preserve">4YZP-4N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行割台；幅宽：</t>
    </r>
    <r>
      <rPr>
        <sz val="9"/>
        <color rgb="FF000000"/>
        <rFont val="宋体"/>
        <family val="0"/>
        <charset val="134"/>
      </rPr>
      <t xml:space="preserve">2.3m</t>
    </r>
    <r>
      <rPr>
        <sz val="9"/>
        <color rgb="FF000000"/>
        <rFont val="Noto Sans"/>
        <family val="2"/>
      </rPr>
      <t xml:space="preserve">；形式：自走式（摘穗剥皮型）</t>
    </r>
  </si>
  <si>
    <t xml:space="preserve">4YZP-4X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行割台；幅宽：</t>
    </r>
    <r>
      <rPr>
        <sz val="9"/>
        <color rgb="FF000000"/>
        <rFont val="宋体"/>
        <family val="0"/>
        <charset val="134"/>
      </rPr>
      <t xml:space="preserve">2.4m</t>
    </r>
    <r>
      <rPr>
        <sz val="9"/>
        <color rgb="FF000000"/>
        <rFont val="Noto Sans"/>
        <family val="2"/>
      </rPr>
      <t xml:space="preserve">；形式：自走式（摘穗剥皮型）</t>
    </r>
  </si>
  <si>
    <t xml:space="preserve">自走式玉米联合收获机（具有脱粒功能）</t>
  </si>
  <si>
    <t xml:space="preserve">自走式玉米籽粒收获机</t>
  </si>
  <si>
    <t xml:space="preserve">4YZL-12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行及以上籽粒收获型自走式玉米联合收获机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行割台；幅宽：</t>
    </r>
    <r>
      <rPr>
        <sz val="9"/>
        <rFont val="宋体"/>
        <family val="0"/>
        <charset val="134"/>
      </rPr>
      <t xml:space="preserve">8.16m</t>
    </r>
    <r>
      <rPr>
        <sz val="9"/>
        <rFont val="Noto Sans"/>
        <family val="2"/>
      </rPr>
      <t xml:space="preserve">；形式：自走式（籽粒收获型）</t>
    </r>
  </si>
  <si>
    <t xml:space="preserve">9YF-1.92(MF1840)</t>
  </si>
  <si>
    <r>
      <rPr>
        <sz val="9"/>
        <rFont val="宋体"/>
        <family val="0"/>
        <charset val="134"/>
      </rPr>
      <t xml:space="preserve">1.7—2.2m</t>
    </r>
    <r>
      <rPr>
        <sz val="9"/>
        <rFont val="Noto Sans"/>
        <family val="2"/>
      </rPr>
      <t xml:space="preserve">捡拾压捆机</t>
    </r>
  </si>
  <si>
    <r>
      <rPr>
        <sz val="9"/>
        <rFont val="Noto Sans"/>
        <family val="2"/>
      </rPr>
      <t xml:space="preserve">捡拾宽度：</t>
    </r>
    <r>
      <rPr>
        <sz val="9"/>
        <rFont val="宋体"/>
        <family val="0"/>
        <charset val="134"/>
      </rPr>
      <t xml:space="preserve">1.928m</t>
    </r>
  </si>
  <si>
    <t xml:space="preserve">9YF-2.31(MF1844N)</t>
  </si>
  <si>
    <r>
      <rPr>
        <sz val="9"/>
        <rFont val="Noto Sans"/>
        <family val="2"/>
      </rPr>
      <t xml:space="preserve">捡拾宽度：</t>
    </r>
    <r>
      <rPr>
        <sz val="9"/>
        <rFont val="宋体"/>
        <family val="0"/>
        <charset val="134"/>
      </rPr>
      <t xml:space="preserve">1.969m</t>
    </r>
  </si>
  <si>
    <t xml:space="preserve">9YF-2.26(MF2270)</t>
  </si>
  <si>
    <r>
      <rPr>
        <sz val="9"/>
        <rFont val="宋体"/>
        <family val="0"/>
        <charset val="134"/>
      </rPr>
      <t xml:space="preserve">2.2m</t>
    </r>
    <r>
      <rPr>
        <sz val="9"/>
        <rFont val="Noto Sans"/>
        <family val="2"/>
      </rPr>
      <t xml:space="preserve">及以上捡拾压捆机</t>
    </r>
  </si>
  <si>
    <r>
      <rPr>
        <sz val="9"/>
        <rFont val="Noto Sans"/>
        <family val="2"/>
      </rPr>
      <t xml:space="preserve">捡拾宽度：</t>
    </r>
    <r>
      <rPr>
        <sz val="9"/>
        <rFont val="宋体"/>
        <family val="0"/>
        <charset val="134"/>
      </rPr>
      <t xml:space="preserve">2.26m</t>
    </r>
  </si>
  <si>
    <t xml:space="preserve">批式循环谷物干燥机</t>
  </si>
  <si>
    <t xml:space="preserve">5HX-15</t>
  </si>
  <si>
    <t xml:space="preserve">安徽金锡机械科技有限公司</t>
  </si>
  <si>
    <r>
      <rPr>
        <sz val="10"/>
        <rFont val="Noto Sans"/>
        <family val="2"/>
      </rPr>
      <t xml:space="preserve">批处理量</t>
    </r>
    <r>
      <rPr>
        <sz val="10"/>
        <rFont val="宋体"/>
        <family val="0"/>
        <charset val="134"/>
      </rPr>
      <t xml:space="preserve">10—20t</t>
    </r>
    <r>
      <rPr>
        <sz val="10"/>
        <rFont val="Noto Sans"/>
        <family val="2"/>
      </rPr>
      <t xml:space="preserve">循环式粮食烘干机</t>
    </r>
  </si>
  <si>
    <r>
      <rPr>
        <sz val="10"/>
        <rFont val="Noto Sans"/>
        <family val="2"/>
      </rPr>
      <t xml:space="preserve">批处理量</t>
    </r>
    <r>
      <rPr>
        <sz val="10"/>
        <rFont val="Arial"/>
        <family val="2"/>
      </rPr>
      <t xml:space="preserve">15t</t>
    </r>
    <r>
      <rPr>
        <sz val="10"/>
        <rFont val="Noto Sans"/>
        <family val="2"/>
      </rPr>
      <t xml:space="preserve">；循环式</t>
    </r>
  </si>
  <si>
    <t xml:space="preserve">5HX-35</t>
  </si>
  <si>
    <r>
      <rPr>
        <sz val="10"/>
        <rFont val="Noto Sans"/>
        <family val="2"/>
      </rPr>
      <t xml:space="preserve">批处理量</t>
    </r>
    <r>
      <rPr>
        <sz val="10"/>
        <rFont val="宋体"/>
        <family val="0"/>
        <charset val="134"/>
      </rPr>
      <t xml:space="preserve">30t</t>
    </r>
    <r>
      <rPr>
        <sz val="10"/>
        <rFont val="Noto Sans"/>
        <family val="2"/>
      </rPr>
      <t xml:space="preserve">及以上循环式粮食烘干机</t>
    </r>
  </si>
  <si>
    <r>
      <rPr>
        <sz val="10"/>
        <rFont val="Noto Sans"/>
        <family val="2"/>
      </rPr>
      <t xml:space="preserve">批处理量</t>
    </r>
    <r>
      <rPr>
        <sz val="10"/>
        <rFont val="宋体"/>
        <family val="0"/>
        <charset val="134"/>
      </rPr>
      <t xml:space="preserve">35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；循环式</t>
    </r>
  </si>
  <si>
    <t xml:space="preserve">5HX-75</t>
  </si>
  <si>
    <t xml:space="preserve">金锡</t>
  </si>
  <si>
    <r>
      <rPr>
        <sz val="10"/>
        <rFont val="Noto Sans"/>
        <family val="2"/>
      </rPr>
      <t xml:space="preserve">批处理量</t>
    </r>
    <r>
      <rPr>
        <sz val="10"/>
        <rFont val="Arial"/>
        <family val="2"/>
      </rPr>
      <t xml:space="preserve">75t</t>
    </r>
    <r>
      <rPr>
        <sz val="10"/>
        <rFont val="Noto Sans"/>
        <family val="2"/>
      </rPr>
      <t xml:space="preserve">；循环式</t>
    </r>
  </si>
  <si>
    <t xml:space="preserve">低温循环式环保型谷物烘干机</t>
  </si>
  <si>
    <t xml:space="preserve">5HPS-12A</t>
  </si>
  <si>
    <t xml:space="preserve">安徽森米诺农业科技有限公司</t>
  </si>
  <si>
    <r>
      <rPr>
        <sz val="10"/>
        <rFont val="Arial"/>
        <family val="2"/>
      </rPr>
      <t xml:space="preserve">10t</t>
    </r>
    <r>
      <rPr>
        <sz val="10"/>
        <rFont val="宋体"/>
        <family val="0"/>
        <charset val="134"/>
      </rPr>
      <t xml:space="preserve">≤</t>
    </r>
    <r>
      <rPr>
        <sz val="10"/>
        <rFont val="Noto Sans"/>
        <family val="2"/>
      </rPr>
      <t xml:space="preserve">批处理量〈</t>
    </r>
    <r>
      <rPr>
        <sz val="10"/>
        <rFont val="Arial"/>
        <family val="2"/>
      </rPr>
      <t xml:space="preserve">20t</t>
    </r>
    <r>
      <rPr>
        <sz val="10"/>
        <rFont val="Noto Sans"/>
        <family val="2"/>
      </rPr>
      <t xml:space="preserve">；循环式</t>
    </r>
  </si>
  <si>
    <t xml:space="preserve">5HPS-15A</t>
  </si>
  <si>
    <t xml:space="preserve">5HPS-20A</t>
  </si>
  <si>
    <r>
      <rPr>
        <sz val="10"/>
        <rFont val="Noto Sans"/>
        <family val="2"/>
      </rPr>
      <t xml:space="preserve">批处理量</t>
    </r>
    <r>
      <rPr>
        <sz val="10"/>
        <rFont val="宋体"/>
        <family val="0"/>
        <charset val="134"/>
      </rPr>
      <t xml:space="preserve">2</t>
    </r>
    <r>
      <rPr>
        <sz val="10"/>
        <rFont val="Arial"/>
        <family val="2"/>
      </rPr>
      <t xml:space="preserve">0—30t</t>
    </r>
    <r>
      <rPr>
        <sz val="10"/>
        <rFont val="Noto Sans"/>
        <family val="2"/>
      </rPr>
      <t xml:space="preserve">循环式粮食烘干机</t>
    </r>
  </si>
  <si>
    <r>
      <rPr>
        <sz val="10"/>
        <rFont val="Arial"/>
        <family val="2"/>
      </rPr>
      <t xml:space="preserve">20t</t>
    </r>
    <r>
      <rPr>
        <sz val="10"/>
        <rFont val="宋体"/>
        <family val="0"/>
        <charset val="134"/>
      </rPr>
      <t xml:space="preserve">≤</t>
    </r>
    <r>
      <rPr>
        <sz val="10"/>
        <rFont val="Noto Sans"/>
        <family val="2"/>
      </rPr>
      <t xml:space="preserve">批处理量〈</t>
    </r>
    <r>
      <rPr>
        <sz val="10"/>
        <rFont val="Arial"/>
        <family val="2"/>
      </rPr>
      <t xml:space="preserve">30t</t>
    </r>
    <r>
      <rPr>
        <sz val="10"/>
        <rFont val="Noto Sans"/>
        <family val="2"/>
      </rPr>
      <t xml:space="preserve">；循环式</t>
    </r>
  </si>
  <si>
    <t xml:space="preserve">5HPS-30A</t>
  </si>
  <si>
    <r>
      <rPr>
        <sz val="10"/>
        <rFont val="Noto Sans"/>
        <family val="2"/>
      </rPr>
      <t xml:space="preserve">批处理量</t>
    </r>
    <r>
      <rPr>
        <sz val="10"/>
        <rFont val="Arial"/>
        <family val="2"/>
      </rPr>
      <t xml:space="preserve">30t</t>
    </r>
    <r>
      <rPr>
        <sz val="10"/>
        <rFont val="Noto Sans"/>
        <family val="2"/>
      </rPr>
      <t xml:space="preserve">及以上循环式粮食烘干机</t>
    </r>
  </si>
  <si>
    <r>
      <rPr>
        <sz val="10"/>
        <rFont val="Noto Sans"/>
        <family val="2"/>
      </rPr>
      <t xml:space="preserve">批处理量≥</t>
    </r>
    <r>
      <rPr>
        <sz val="10"/>
        <rFont val="宋体"/>
        <family val="0"/>
        <charset val="134"/>
      </rPr>
      <t xml:space="preserve">30t</t>
    </r>
    <r>
      <rPr>
        <sz val="10"/>
        <rFont val="Noto Sans"/>
        <family val="2"/>
      </rPr>
      <t xml:space="preserve">；循环式</t>
    </r>
  </si>
  <si>
    <t xml:space="preserve">5HPS-50A</t>
  </si>
  <si>
    <t xml:space="preserve">轮式拖拉机（不含皮带传动轮式拖拉机）</t>
  </si>
  <si>
    <t xml:space="preserve">CQ1204</t>
  </si>
  <si>
    <t xml:space="preserve">徽拖传奇</t>
  </si>
  <si>
    <t xml:space="preserve">安徽省传奇农业机械制造有限公司</t>
  </si>
  <si>
    <r>
      <rPr>
        <sz val="10"/>
        <rFont val="宋体"/>
        <family val="0"/>
        <charset val="134"/>
      </rPr>
      <t xml:space="preserve">120—130</t>
    </r>
    <r>
      <rPr>
        <sz val="1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马力 驱动方式：四轮驱动</t>
    </r>
  </si>
  <si>
    <t xml:space="preserve">CQ1404</t>
  </si>
  <si>
    <r>
      <rPr>
        <sz val="10"/>
        <rFont val="宋体"/>
        <family val="0"/>
        <charset val="134"/>
      </rPr>
      <t xml:space="preserve">140—150</t>
    </r>
    <r>
      <rPr>
        <sz val="1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马力 驱动方式：四轮驱动</t>
    </r>
  </si>
  <si>
    <t xml:space="preserve">CQ1504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马力 驱动方式： 四轮驱动</t>
    </r>
  </si>
  <si>
    <t xml:space="preserve">饲料（草）加工机械设备</t>
  </si>
  <si>
    <t xml:space="preserve">全混合日粮制备机</t>
  </si>
  <si>
    <t xml:space="preserve">DM9JQ-6.5S1</t>
  </si>
  <si>
    <t xml:space="preserve">倍威力</t>
  </si>
  <si>
    <t xml:space="preserve">安徽省大明农牧机械有限公司</t>
  </si>
  <si>
    <r>
      <rPr>
        <sz val="10"/>
        <rFont val="Arial"/>
        <family val="2"/>
      </rPr>
      <t xml:space="preserve">4m3</t>
    </r>
    <r>
      <rPr>
        <sz val="10"/>
        <rFont val="宋体"/>
        <family val="0"/>
        <charset val="134"/>
      </rPr>
      <t xml:space="preserve">≤</t>
    </r>
    <r>
      <rPr>
        <sz val="10"/>
        <rFont val="Noto Sans"/>
        <family val="2"/>
      </rPr>
      <t xml:space="preserve">搅拌室容积＜</t>
    </r>
    <r>
      <rPr>
        <sz val="10"/>
        <rFont val="Arial"/>
        <family val="2"/>
      </rPr>
      <t xml:space="preserve">9m3</t>
    </r>
  </si>
  <si>
    <t xml:space="preserve">推广鉴定证书过期</t>
  </si>
  <si>
    <t xml:space="preserve">DM9JQ-8S1</t>
  </si>
  <si>
    <t xml:space="preserve">DM9JQ-10S1</t>
  </si>
  <si>
    <r>
      <rPr>
        <sz val="10"/>
        <rFont val="Arial"/>
        <family val="2"/>
      </rPr>
      <t xml:space="preserve">9—12m3</t>
    </r>
    <r>
      <rPr>
        <sz val="10"/>
        <rFont val="Noto Sans"/>
        <family val="2"/>
      </rPr>
      <t xml:space="preserve">饲料全混合日粮制备机</t>
    </r>
  </si>
  <si>
    <r>
      <rPr>
        <sz val="10"/>
        <rFont val="Arial"/>
        <family val="2"/>
      </rPr>
      <t xml:space="preserve">9m3</t>
    </r>
    <r>
      <rPr>
        <sz val="10"/>
        <rFont val="宋体"/>
        <family val="0"/>
        <charset val="134"/>
      </rPr>
      <t xml:space="preserve">≤</t>
    </r>
    <r>
      <rPr>
        <sz val="10"/>
        <rFont val="Noto Sans"/>
        <family val="2"/>
      </rPr>
      <t xml:space="preserve">搅拌室容积＜</t>
    </r>
    <r>
      <rPr>
        <sz val="10"/>
        <rFont val="Arial"/>
        <family val="2"/>
      </rPr>
      <t xml:space="preserve">12m3</t>
    </r>
  </si>
  <si>
    <t xml:space="preserve">DM9JQ-12S1</t>
  </si>
  <si>
    <r>
      <rPr>
        <sz val="10"/>
        <rFont val="Noto Sans"/>
        <family val="2"/>
      </rPr>
      <t xml:space="preserve">搅拌室容积≥</t>
    </r>
    <r>
      <rPr>
        <sz val="10"/>
        <rFont val="Arial"/>
        <family val="2"/>
      </rPr>
      <t xml:space="preserve">12m3</t>
    </r>
  </si>
  <si>
    <t xml:space="preserve">DM9JQ-15S2</t>
  </si>
  <si>
    <t xml:space="preserve">1WG4.0D</t>
  </si>
  <si>
    <t xml:space="preserve">双华</t>
  </si>
  <si>
    <t xml:space="preserve">安徽省无为县鑫达动力制造有限责任公司</t>
  </si>
  <si>
    <r>
      <rPr>
        <sz val="10"/>
        <color rgb="FF333333"/>
        <rFont val="Noto Sans"/>
        <family val="2"/>
      </rPr>
      <t xml:space="preserve">功率</t>
    </r>
    <r>
      <rPr>
        <sz val="10"/>
        <color rgb="FF333333"/>
        <rFont val="宋体"/>
        <family val="0"/>
        <charset val="134"/>
      </rPr>
      <t xml:space="preserve">4kW</t>
    </r>
    <r>
      <rPr>
        <sz val="10"/>
        <color rgb="FF333333"/>
        <rFont val="Noto Sans"/>
        <family val="2"/>
      </rPr>
      <t xml:space="preserve">及以上微耕机</t>
    </r>
  </si>
  <si>
    <r>
      <rPr>
        <sz val="10"/>
        <rFont val="Noto Sans"/>
        <family val="2"/>
      </rPr>
      <t xml:space="preserve">主要配置：功率为</t>
    </r>
    <r>
      <rPr>
        <sz val="10"/>
        <rFont val="宋体"/>
        <family val="0"/>
        <charset val="134"/>
      </rPr>
      <t xml:space="preserve">4.0KW</t>
    </r>
    <r>
      <rPr>
        <sz val="10"/>
        <rFont val="Noto Sans"/>
        <family val="2"/>
      </rPr>
      <t xml:space="preserve">的柴油发动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、齿轮箱、行走箱、橡胶轮、扶手架等。                                                                主要参数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98 kg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550×900×1070 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配套发动机型号：</t>
    </r>
    <r>
      <rPr>
        <sz val="10"/>
        <rFont val="宋体"/>
        <family val="0"/>
        <charset val="134"/>
      </rPr>
      <t xml:space="preserve">173FL</t>
    </r>
    <r>
      <rPr>
        <sz val="10"/>
        <rFont val="Noto Sans"/>
        <family val="2"/>
      </rPr>
      <t xml:space="preserve">柴油机（风冷）；</t>
    </r>
    <r>
      <rPr>
        <sz val="10"/>
        <rFont val="宋体"/>
        <family val="0"/>
        <charset val="134"/>
      </rPr>
      <t xml:space="preserve">4. </t>
    </r>
    <r>
      <rPr>
        <sz val="10"/>
        <rFont val="Noto Sans"/>
        <family val="2"/>
      </rPr>
      <t xml:space="preserve">配套发动机功率：</t>
    </r>
    <r>
      <rPr>
        <sz val="10"/>
        <rFont val="宋体"/>
        <family val="0"/>
        <charset val="134"/>
      </rPr>
      <t xml:space="preserve">4.0 kW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配套发动机额定转速：</t>
    </r>
    <r>
      <rPr>
        <sz val="10"/>
        <rFont val="宋体"/>
        <family val="0"/>
        <charset val="134"/>
      </rPr>
      <t xml:space="preserve">3600 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刀棍设计转速：</t>
    </r>
    <r>
      <rPr>
        <sz val="10"/>
        <rFont val="宋体"/>
        <family val="0"/>
        <charset val="134"/>
      </rPr>
      <t xml:space="preserve">150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刀棍最大回转半径：</t>
    </r>
    <r>
      <rPr>
        <sz val="10"/>
        <rFont val="宋体"/>
        <family val="0"/>
        <charset val="134"/>
      </rPr>
      <t xml:space="preserve">180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传动方式：齿轮传动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连接方式：同轴直联； 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旋耕刀型号：</t>
    </r>
    <r>
      <rPr>
        <sz val="10"/>
        <rFont val="宋体"/>
        <family val="0"/>
        <charset val="134"/>
      </rPr>
      <t xml:space="preserve">S16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耕深</t>
    </r>
    <r>
      <rPr>
        <sz val="10"/>
        <rFont val="宋体"/>
        <family val="0"/>
        <charset val="134"/>
      </rPr>
      <t xml:space="preserve">:≥100 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耕宽：</t>
    </r>
    <r>
      <rPr>
        <sz val="10"/>
        <rFont val="宋体"/>
        <family val="0"/>
        <charset val="134"/>
      </rPr>
      <t xml:space="preserve">900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作业速度：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0.5m/s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作业小时生产率</t>
    </r>
    <r>
      <rPr>
        <sz val="10"/>
        <rFont val="宋体"/>
        <family val="0"/>
        <charset val="134"/>
      </rPr>
      <t xml:space="preserve">:0.0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0.08hm²/(h.m)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单位作业面积燃油消耗量</t>
    </r>
    <r>
      <rPr>
        <sz val="10"/>
        <rFont val="宋体"/>
        <family val="0"/>
        <charset val="134"/>
      </rPr>
      <t xml:space="preserve">:16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2kg/hm²</t>
    </r>
    <r>
      <rPr>
        <sz val="10"/>
        <rFont val="Noto Sans"/>
        <family val="2"/>
      </rPr>
      <t xml:space="preserve">。</t>
    </r>
  </si>
  <si>
    <t xml:space="preserve">1WG4.4D</t>
  </si>
  <si>
    <r>
      <rPr>
        <sz val="10"/>
        <rFont val="Noto Sans"/>
        <family val="2"/>
      </rPr>
      <t xml:space="preserve">主要配置：功率为</t>
    </r>
    <r>
      <rPr>
        <sz val="10"/>
        <rFont val="宋体"/>
        <family val="0"/>
        <charset val="134"/>
      </rPr>
      <t xml:space="preserve">4.4KW</t>
    </r>
    <r>
      <rPr>
        <sz val="10"/>
        <rFont val="Noto Sans"/>
        <family val="2"/>
      </rPr>
      <t xml:space="preserve">的柴油发动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、齿轮箱、行走箱、橡胶轮、扶手架等。                                                           主要参数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106 kg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680×1100×1100 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配套发动机型号：</t>
    </r>
    <r>
      <rPr>
        <sz val="10"/>
        <rFont val="宋体"/>
        <family val="0"/>
        <charset val="134"/>
      </rPr>
      <t xml:space="preserve">178F</t>
    </r>
    <r>
      <rPr>
        <sz val="10"/>
        <rFont val="Noto Sans"/>
        <family val="2"/>
      </rPr>
      <t xml:space="preserve">柴油机（风冷）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配套发动机功率：</t>
    </r>
    <r>
      <rPr>
        <sz val="10"/>
        <rFont val="宋体"/>
        <family val="0"/>
        <charset val="134"/>
      </rPr>
      <t xml:space="preserve">4.4 kW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配套发动机额定转速：</t>
    </r>
    <r>
      <rPr>
        <sz val="10"/>
        <rFont val="宋体"/>
        <family val="0"/>
        <charset val="134"/>
      </rPr>
      <t xml:space="preserve">3600 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刀棍设计转速：</t>
    </r>
    <r>
      <rPr>
        <sz val="10"/>
        <rFont val="宋体"/>
        <family val="0"/>
        <charset val="134"/>
      </rPr>
      <t xml:space="preserve">150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刀棍最大回转半径：</t>
    </r>
    <r>
      <rPr>
        <sz val="10"/>
        <rFont val="宋体"/>
        <family val="0"/>
        <charset val="134"/>
      </rPr>
      <t xml:space="preserve">180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旋耕刀型号：</t>
    </r>
    <r>
      <rPr>
        <sz val="10"/>
        <rFont val="宋体"/>
        <family val="0"/>
        <charset val="134"/>
      </rPr>
      <t xml:space="preserve">S16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传动方式：同轴直联全齿轮传动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连接方式：同轴直联；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耕宽：</t>
    </r>
    <r>
      <rPr>
        <sz val="10"/>
        <rFont val="宋体"/>
        <family val="0"/>
        <charset val="134"/>
      </rPr>
      <t xml:space="preserve">1100 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耕深≥</t>
    </r>
    <r>
      <rPr>
        <sz val="10"/>
        <rFont val="宋体"/>
        <family val="0"/>
        <charset val="134"/>
      </rPr>
      <t xml:space="preserve">100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作业速度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0.5m/s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作业小时生产率</t>
    </r>
    <r>
      <rPr>
        <sz val="10"/>
        <rFont val="宋体"/>
        <family val="0"/>
        <charset val="134"/>
      </rPr>
      <t xml:space="preserve">:0.0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0.08hm²/(h.m)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5. </t>
    </r>
    <r>
      <rPr>
        <sz val="10"/>
        <rFont val="Noto Sans"/>
        <family val="2"/>
      </rPr>
      <t xml:space="preserve">单位作业面积燃油消耗量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5kg/hm²</t>
    </r>
    <r>
      <rPr>
        <sz val="10"/>
        <rFont val="Noto Sans"/>
        <family val="2"/>
      </rPr>
      <t xml:space="preserve">。</t>
    </r>
  </si>
  <si>
    <t xml:space="preserve">1WG4.0SH</t>
  </si>
  <si>
    <r>
      <rPr>
        <sz val="10"/>
        <color rgb="FF000000"/>
        <rFont val="Noto Sans"/>
        <family val="2"/>
      </rPr>
      <t xml:space="preserve">主要配置：功率为</t>
    </r>
    <r>
      <rPr>
        <sz val="10"/>
        <color rgb="FF000000"/>
        <rFont val="宋体"/>
        <family val="0"/>
        <charset val="134"/>
      </rPr>
      <t xml:space="preserve">4.0KW</t>
    </r>
    <r>
      <rPr>
        <sz val="10"/>
        <color rgb="FF000000"/>
        <rFont val="Noto Sans"/>
        <family val="2"/>
      </rPr>
      <t xml:space="preserve">的汽油发动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、齿轮箱、行走箱、橡胶轮、扶手架等。                                                     主要参数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外形尺寸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： </t>
    </r>
    <r>
      <rPr>
        <sz val="10"/>
        <color rgb="FF000000"/>
        <rFont val="宋体"/>
        <family val="0"/>
        <charset val="134"/>
      </rPr>
      <t xml:space="preserve">1550×900×1070mm</t>
    </r>
    <r>
      <rPr>
        <sz val="10"/>
        <color rgb="FF000000"/>
        <rFont val="Noto Sans"/>
        <family val="2"/>
      </rPr>
      <t xml:space="preserve">；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结构质量：</t>
    </r>
    <r>
      <rPr>
        <sz val="10"/>
        <color rgb="FF000000"/>
        <rFont val="宋体"/>
        <family val="0"/>
        <charset val="134"/>
      </rPr>
      <t xml:space="preserve">82KG</t>
    </r>
    <r>
      <rPr>
        <sz val="10"/>
        <color rgb="FF000000"/>
        <rFont val="Noto Sans"/>
        <family val="2"/>
      </rPr>
      <t xml:space="preserve">；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配套发动机型号：</t>
    </r>
    <r>
      <rPr>
        <sz val="10"/>
        <color rgb="FF000000"/>
        <rFont val="宋体"/>
        <family val="0"/>
        <charset val="134"/>
      </rPr>
      <t xml:space="preserve">170F</t>
    </r>
    <r>
      <rPr>
        <sz val="10"/>
        <color rgb="FF000000"/>
        <rFont val="Noto Sans"/>
        <family val="2"/>
      </rPr>
      <t xml:space="preserve">汽油机；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配套发动机功率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小时）：</t>
    </r>
    <r>
      <rPr>
        <sz val="10"/>
        <color rgb="FF000000"/>
        <rFont val="宋体"/>
        <family val="0"/>
        <charset val="134"/>
      </rPr>
      <t xml:space="preserve">4.0kW</t>
    </r>
    <r>
      <rPr>
        <sz val="10"/>
        <color rgb="FF000000"/>
        <rFont val="Noto Sans"/>
        <family val="2"/>
      </rPr>
      <t xml:space="preserve">； 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刀辊总安装刀数（把）：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配套发动机额定转速：</t>
    </r>
    <r>
      <rPr>
        <sz val="10"/>
        <color rgb="FF000000"/>
        <rFont val="宋体"/>
        <family val="0"/>
        <charset val="134"/>
      </rPr>
      <t xml:space="preserve">3600r/min</t>
    </r>
    <r>
      <rPr>
        <sz val="10"/>
        <color rgb="FF000000"/>
        <rFont val="Noto Sans"/>
        <family val="2"/>
      </rPr>
      <t xml:space="preserve">； 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刀辊设计转速：</t>
    </r>
    <r>
      <rPr>
        <sz val="10"/>
        <color rgb="FF000000"/>
        <rFont val="宋体"/>
        <family val="0"/>
        <charset val="134"/>
      </rPr>
      <t xml:space="preserve">150r/min</t>
    </r>
    <r>
      <rPr>
        <sz val="10"/>
        <color rgb="FF000000"/>
        <rFont val="Noto Sans"/>
        <family val="2"/>
      </rPr>
      <t xml:space="preserve">； 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刀辊最大回转半径：</t>
    </r>
    <r>
      <rPr>
        <sz val="10"/>
        <color rgb="FF000000"/>
        <rFont val="宋体"/>
        <family val="0"/>
        <charset val="134"/>
      </rPr>
      <t xml:space="preserve">180mm </t>
    </r>
    <r>
      <rPr>
        <sz val="10"/>
        <color rgb="FF000000"/>
        <rFont val="Noto Sans"/>
        <family val="2"/>
      </rPr>
      <t xml:space="preserve">； 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传动方式：皮带齿轮传动； </t>
    </r>
    <r>
      <rPr>
        <sz val="10"/>
        <color rgb="FF000000"/>
        <rFont val="宋体"/>
        <family val="0"/>
        <charset val="134"/>
      </rPr>
      <t xml:space="preserve">10.</t>
    </r>
    <r>
      <rPr>
        <sz val="10"/>
        <color rgb="FF000000"/>
        <rFont val="Noto Sans"/>
        <family val="2"/>
      </rPr>
      <t xml:space="preserve">连接方式：皮带连接； </t>
    </r>
    <r>
      <rPr>
        <sz val="10"/>
        <color rgb="FF000000"/>
        <rFont val="宋体"/>
        <family val="0"/>
        <charset val="134"/>
      </rPr>
      <t xml:space="preserve">11.</t>
    </r>
    <r>
      <rPr>
        <sz val="10"/>
        <color rgb="FF000000"/>
        <rFont val="Noto Sans"/>
        <family val="2"/>
      </rPr>
      <t xml:space="preserve">耕深≥</t>
    </r>
    <r>
      <rPr>
        <sz val="10"/>
        <color rgb="FF000000"/>
        <rFont val="宋体"/>
        <family val="0"/>
        <charset val="134"/>
      </rPr>
      <t xml:space="preserve">100mm </t>
    </r>
    <r>
      <rPr>
        <sz val="10"/>
        <color rgb="FF000000"/>
        <rFont val="Noto Sans"/>
        <family val="2"/>
      </rPr>
      <t xml:space="preserve">； </t>
    </r>
    <r>
      <rPr>
        <sz val="10"/>
        <color rgb="FF000000"/>
        <rFont val="宋体"/>
        <family val="0"/>
        <charset val="134"/>
      </rPr>
      <t xml:space="preserve">12.</t>
    </r>
    <r>
      <rPr>
        <sz val="10"/>
        <color rgb="FF000000"/>
        <rFont val="Noto Sans"/>
        <family val="2"/>
      </rPr>
      <t xml:space="preserve">作业小时生产率≥</t>
    </r>
    <r>
      <rPr>
        <sz val="10"/>
        <color rgb="FF000000"/>
        <rFont val="宋体"/>
        <family val="0"/>
        <charset val="134"/>
      </rPr>
      <t xml:space="preserve">0.064hm</t>
    </r>
    <r>
      <rPr>
        <vertAlign val="superscript"/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宋体"/>
        <family val="0"/>
        <charset val="134"/>
      </rPr>
      <t xml:space="preserve">/(h.m)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3.</t>
    </r>
    <r>
      <rPr>
        <sz val="10"/>
        <color rgb="FF000000"/>
        <rFont val="Noto Sans"/>
        <family val="2"/>
      </rPr>
      <t xml:space="preserve">耕宽：</t>
    </r>
    <r>
      <rPr>
        <sz val="10"/>
        <color rgb="FF000000"/>
        <rFont val="宋体"/>
        <family val="0"/>
        <charset val="134"/>
      </rPr>
      <t xml:space="preserve">900mm</t>
    </r>
    <r>
      <rPr>
        <sz val="10"/>
        <color rgb="FF000000"/>
        <rFont val="Noto Sans"/>
        <family val="2"/>
      </rPr>
      <t xml:space="preserve">。</t>
    </r>
  </si>
  <si>
    <t xml:space="preserve">1WG6.3SH</t>
  </si>
  <si>
    <r>
      <rPr>
        <sz val="10"/>
        <color rgb="FF000000"/>
        <rFont val="Noto Sans"/>
        <family val="2"/>
      </rPr>
      <t xml:space="preserve">主要配置：功率为</t>
    </r>
    <r>
      <rPr>
        <sz val="10"/>
        <color rgb="FF000000"/>
        <rFont val="宋体"/>
        <family val="0"/>
        <charset val="134"/>
      </rPr>
      <t xml:space="preserve">6.3KW</t>
    </r>
    <r>
      <rPr>
        <sz val="10"/>
        <color rgb="FF000000"/>
        <rFont val="Noto Sans"/>
        <family val="2"/>
      </rPr>
      <t xml:space="preserve">的柴油发动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、齿轮箱、行走箱、橡胶轮、扶手架等。                                                        主要参数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外形尺寸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720×1100×1100mm</t>
    </r>
    <r>
      <rPr>
        <sz val="10"/>
        <color rgb="FF000000"/>
        <rFont val="Noto Sans"/>
        <family val="2"/>
      </rPr>
      <t xml:space="preserve">；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结构质量：</t>
    </r>
    <r>
      <rPr>
        <sz val="10"/>
        <color rgb="FF000000"/>
        <rFont val="宋体"/>
        <family val="0"/>
        <charset val="134"/>
      </rPr>
      <t xml:space="preserve">120kg</t>
    </r>
    <r>
      <rPr>
        <sz val="10"/>
        <color rgb="FF000000"/>
        <rFont val="Noto Sans"/>
        <family val="2"/>
      </rPr>
      <t xml:space="preserve">；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配套发动机型号：</t>
    </r>
    <r>
      <rPr>
        <sz val="10"/>
        <color rgb="FF000000"/>
        <rFont val="宋体"/>
        <family val="0"/>
        <charset val="134"/>
      </rPr>
      <t xml:space="preserve">186FA</t>
    </r>
    <r>
      <rPr>
        <sz val="10"/>
        <color rgb="FF000000"/>
        <rFont val="Noto Sans"/>
        <family val="2"/>
      </rPr>
      <t xml:space="preserve">柴油机；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配套发动机功率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小时）：</t>
    </r>
    <r>
      <rPr>
        <sz val="10"/>
        <color rgb="FF000000"/>
        <rFont val="宋体"/>
        <family val="0"/>
        <charset val="134"/>
      </rPr>
      <t xml:space="preserve">6.3kW</t>
    </r>
    <r>
      <rPr>
        <sz val="10"/>
        <color rgb="FF000000"/>
        <rFont val="Noto Sans"/>
        <family val="2"/>
      </rPr>
      <t xml:space="preserve">； 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刀辊总安装刀数（把）：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配套发动机额定转速：</t>
    </r>
    <r>
      <rPr>
        <sz val="10"/>
        <color rgb="FF000000"/>
        <rFont val="宋体"/>
        <family val="0"/>
        <charset val="134"/>
      </rPr>
      <t xml:space="preserve">3600r/min</t>
    </r>
    <r>
      <rPr>
        <sz val="10"/>
        <color rgb="FF000000"/>
        <rFont val="Noto Sans"/>
        <family val="2"/>
      </rPr>
      <t xml:space="preserve">； 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刀辊设计转速：</t>
    </r>
    <r>
      <rPr>
        <sz val="10"/>
        <color rgb="FF000000"/>
        <rFont val="宋体"/>
        <family val="0"/>
        <charset val="134"/>
      </rPr>
      <t xml:space="preserve">150r/min</t>
    </r>
    <r>
      <rPr>
        <sz val="10"/>
        <color rgb="FF000000"/>
        <rFont val="Noto Sans"/>
        <family val="2"/>
      </rPr>
      <t xml:space="preserve">； 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刀辊最大回转半径：</t>
    </r>
    <r>
      <rPr>
        <sz val="10"/>
        <color rgb="FF000000"/>
        <rFont val="宋体"/>
        <family val="0"/>
        <charset val="134"/>
      </rPr>
      <t xml:space="preserve">180mm</t>
    </r>
    <r>
      <rPr>
        <sz val="10"/>
        <color rgb="FF000000"/>
        <rFont val="Noto Sans"/>
        <family val="2"/>
      </rPr>
      <t xml:space="preserve">； 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传动方式：齿轮传动； </t>
    </r>
    <r>
      <rPr>
        <sz val="10"/>
        <color rgb="FF000000"/>
        <rFont val="宋体"/>
        <family val="0"/>
        <charset val="134"/>
      </rPr>
      <t xml:space="preserve">10.</t>
    </r>
    <r>
      <rPr>
        <sz val="10"/>
        <color rgb="FF000000"/>
        <rFont val="Noto Sans"/>
        <family val="2"/>
      </rPr>
      <t xml:space="preserve">连接方式：同轴直联；</t>
    </r>
    <r>
      <rPr>
        <sz val="10"/>
        <color rgb="FF000000"/>
        <rFont val="宋体"/>
        <family val="0"/>
        <charset val="134"/>
      </rPr>
      <t xml:space="preserve">11.</t>
    </r>
    <r>
      <rPr>
        <sz val="10"/>
        <color rgb="FF000000"/>
        <rFont val="Noto Sans"/>
        <family val="2"/>
      </rPr>
      <t xml:space="preserve">耕深≥</t>
    </r>
    <r>
      <rPr>
        <sz val="10"/>
        <color rgb="FF000000"/>
        <rFont val="宋体"/>
        <family val="0"/>
        <charset val="134"/>
      </rPr>
      <t xml:space="preserve">100mm</t>
    </r>
    <r>
      <rPr>
        <sz val="10"/>
        <color rgb="FF000000"/>
        <rFont val="Noto Sans"/>
        <family val="2"/>
      </rPr>
      <t xml:space="preserve">； </t>
    </r>
    <r>
      <rPr>
        <sz val="10"/>
        <color rgb="FF000000"/>
        <rFont val="宋体"/>
        <family val="0"/>
        <charset val="134"/>
      </rPr>
      <t xml:space="preserve">12.</t>
    </r>
    <r>
      <rPr>
        <sz val="10"/>
        <color rgb="FF000000"/>
        <rFont val="Noto Sans"/>
        <family val="2"/>
      </rPr>
      <t xml:space="preserve">作业小时生产率≥</t>
    </r>
    <r>
      <rPr>
        <sz val="10"/>
        <color rgb="FF000000"/>
        <rFont val="宋体"/>
        <family val="0"/>
        <charset val="134"/>
      </rPr>
      <t xml:space="preserve">0.064hm2/(h.m)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3.</t>
    </r>
    <r>
      <rPr>
        <sz val="10"/>
        <color rgb="FF000000"/>
        <rFont val="Noto Sans"/>
        <family val="2"/>
      </rPr>
      <t xml:space="preserve">耕宽：</t>
    </r>
    <r>
      <rPr>
        <sz val="10"/>
        <color rgb="FF000000"/>
        <rFont val="宋体"/>
        <family val="0"/>
        <charset val="134"/>
      </rPr>
      <t xml:space="preserve">1100mm</t>
    </r>
    <r>
      <rPr>
        <sz val="10"/>
        <color rgb="FF000000"/>
        <rFont val="Noto Sans"/>
        <family val="2"/>
      </rPr>
      <t xml:space="preserve">。</t>
    </r>
  </si>
  <si>
    <t xml:space="preserve">谷物干燥机</t>
  </si>
  <si>
    <t xml:space="preserve">5HM-15</t>
  </si>
  <si>
    <t xml:space="preserve">ZENYI</t>
  </si>
  <si>
    <t xml:space="preserve">安徽正阳机械科技有限公司</t>
  </si>
  <si>
    <r>
      <rPr>
        <sz val="10"/>
        <rFont val="Noto Sans"/>
        <family val="2"/>
      </rPr>
      <t xml:space="preserve">批处理量：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批；循环式；基本配置：在线水份测量仪、满粮报警器、微电脑控制、过载保护、温度控制仪等；技术参数：降水率：</t>
    </r>
    <r>
      <rPr>
        <sz val="10"/>
        <rFont val="Arial"/>
        <family val="2"/>
      </rPr>
      <t xml:space="preserve">0.6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1.2%</t>
    </r>
    <r>
      <rPr>
        <sz val="10"/>
        <rFont val="Noto Sans"/>
        <family val="2"/>
      </rPr>
      <t xml:space="preserve">；功率：</t>
    </r>
    <r>
      <rPr>
        <sz val="10"/>
        <rFont val="Arial"/>
        <family val="2"/>
      </rPr>
      <t xml:space="preserve">8.55kw/h</t>
    </r>
    <r>
      <rPr>
        <sz val="10"/>
        <rFont val="Noto Sans"/>
        <family val="2"/>
      </rPr>
      <t xml:space="preserve">；进粮时间</t>
    </r>
    <r>
      <rPr>
        <sz val="10"/>
        <rFont val="Arial"/>
        <family val="2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70</t>
    </r>
    <r>
      <rPr>
        <sz val="10"/>
        <rFont val="Noto Sans"/>
        <family val="2"/>
      </rPr>
      <t xml:space="preserve">分，出粮时间：</t>
    </r>
    <r>
      <rPr>
        <sz val="10"/>
        <rFont val="Arial"/>
        <family val="2"/>
      </rPr>
      <t xml:space="preserve">55-60</t>
    </r>
    <r>
      <rPr>
        <sz val="10"/>
        <rFont val="Noto Sans"/>
        <family val="2"/>
      </rPr>
      <t xml:space="preserve">分。</t>
    </r>
  </si>
  <si>
    <t xml:space="preserve">5HM-30</t>
  </si>
  <si>
    <r>
      <rPr>
        <sz val="10"/>
        <rFont val="Noto Sans"/>
        <family val="2"/>
      </rPr>
      <t xml:space="preserve">批处理量≥</t>
    </r>
    <r>
      <rPr>
        <sz val="10"/>
        <rFont val="Arial"/>
        <family val="2"/>
      </rPr>
      <t xml:space="preserve">30t</t>
    </r>
    <r>
      <rPr>
        <sz val="10"/>
        <rFont val="Noto Sans"/>
        <family val="2"/>
      </rPr>
      <t xml:space="preserve">；循环式；基本配置：在线水份测量仪、多段温控仪、链条断裂检知、微电脑自动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手动控制模式、过载保护、漏电保护、满粮报警、故障报警、灭火器等技术参数：降水率：</t>
    </r>
    <r>
      <rPr>
        <sz val="10"/>
        <rFont val="Arial"/>
        <family val="2"/>
      </rPr>
      <t xml:space="preserve">0.6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1.2%</t>
    </r>
    <r>
      <rPr>
        <sz val="10"/>
        <rFont val="Noto Sans"/>
        <family val="2"/>
      </rPr>
      <t xml:space="preserve">；功率：</t>
    </r>
    <r>
      <rPr>
        <sz val="10"/>
        <rFont val="Arial"/>
        <family val="2"/>
      </rPr>
      <t xml:space="preserve">14.85kw/h</t>
    </r>
    <r>
      <rPr>
        <sz val="10"/>
        <rFont val="Noto Sans"/>
        <family val="2"/>
      </rPr>
      <t xml:space="preserve">；进粮时间</t>
    </r>
    <r>
      <rPr>
        <sz val="10"/>
        <rFont val="Arial"/>
        <family val="2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63</t>
    </r>
    <r>
      <rPr>
        <sz val="10"/>
        <rFont val="Noto Sans"/>
        <family val="2"/>
      </rPr>
      <t xml:space="preserve">分，出粮时间：</t>
    </r>
    <r>
      <rPr>
        <sz val="10"/>
        <rFont val="Arial"/>
        <family val="2"/>
      </rPr>
      <t xml:space="preserve">52-61</t>
    </r>
    <r>
      <rPr>
        <sz val="10"/>
        <rFont val="Noto Sans"/>
        <family val="2"/>
      </rPr>
      <t xml:space="preserve">分。</t>
    </r>
  </si>
  <si>
    <t xml:space="preserve">清选机械 </t>
  </si>
  <si>
    <t xml:space="preserve">粮食清选机</t>
  </si>
  <si>
    <t xml:space="preserve">大米色选机</t>
  </si>
  <si>
    <t xml:space="preserve">6SXM-64</t>
  </si>
  <si>
    <t xml:space="preserve">安美达</t>
  </si>
  <si>
    <t xml:space="preserve">安徽中科光电色选机械有限公司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单元以下</t>
    </r>
    <r>
      <rPr>
        <sz val="10"/>
        <rFont val="宋体"/>
        <family val="0"/>
        <charset val="134"/>
      </rPr>
      <t xml:space="preserve">CCD</t>
    </r>
    <r>
      <rPr>
        <sz val="10"/>
        <rFont val="Noto Sans"/>
        <family val="2"/>
      </rPr>
      <t xml:space="preserve">图像传感器大米色选机</t>
    </r>
  </si>
  <si>
    <r>
      <rPr>
        <sz val="10"/>
        <rFont val="Noto Sans"/>
        <family val="2"/>
      </rPr>
      <t xml:space="preserve">执行单元数</t>
    </r>
    <r>
      <rPr>
        <sz val="10"/>
        <rFont val="宋体"/>
        <family val="0"/>
        <charset val="134"/>
      </rPr>
      <t xml:space="preserve">:64 </t>
    </r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CCD</t>
    </r>
    <r>
      <rPr>
        <sz val="10"/>
        <rFont val="Noto Sans"/>
        <family val="2"/>
      </rPr>
      <t xml:space="preserve">图像传感器技术 外形尺寸</t>
    </r>
    <r>
      <rPr>
        <sz val="10"/>
        <rFont val="宋体"/>
        <family val="0"/>
        <charset val="134"/>
      </rPr>
      <t xml:space="preserve">:846x1517x1950 </t>
    </r>
    <r>
      <rPr>
        <sz val="10"/>
        <rFont val="Noto Sans"/>
        <family val="2"/>
      </rPr>
      <t xml:space="preserve">层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单层 整机质量</t>
    </r>
    <r>
      <rPr>
        <sz val="10"/>
        <rFont val="宋体"/>
        <family val="0"/>
        <charset val="134"/>
      </rPr>
      <t xml:space="preserve">:370KG</t>
    </r>
  </si>
  <si>
    <t xml:space="preserve">6SXM-128</t>
  </si>
  <si>
    <r>
      <rPr>
        <sz val="10"/>
        <rFont val="Noto Sans"/>
        <family val="2"/>
      </rPr>
      <t xml:space="preserve">执行单元数</t>
    </r>
    <r>
      <rPr>
        <sz val="10"/>
        <rFont val="宋体"/>
        <family val="0"/>
        <charset val="134"/>
      </rPr>
      <t xml:space="preserve">:128 </t>
    </r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CCD</t>
    </r>
    <r>
      <rPr>
        <sz val="10"/>
        <rFont val="Noto Sans"/>
        <family val="2"/>
      </rPr>
      <t xml:space="preserve">图像传感器技术 外形尺寸</t>
    </r>
    <r>
      <rPr>
        <sz val="10"/>
        <rFont val="宋体"/>
        <family val="0"/>
        <charset val="134"/>
      </rPr>
      <t xml:space="preserve">:1582x1210x2021 </t>
    </r>
    <r>
      <rPr>
        <sz val="10"/>
        <rFont val="Noto Sans"/>
        <family val="2"/>
      </rPr>
      <t xml:space="preserve">层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单层 整机质量</t>
    </r>
    <r>
      <rPr>
        <sz val="10"/>
        <rFont val="宋体"/>
        <family val="0"/>
        <charset val="134"/>
      </rPr>
      <t xml:space="preserve">:500KG </t>
    </r>
  </si>
  <si>
    <t xml:space="preserve">6SXM-192</t>
  </si>
  <si>
    <r>
      <rPr>
        <sz val="10"/>
        <rFont val="Noto Sans"/>
        <family val="2"/>
      </rPr>
      <t xml:space="preserve">执行单元数</t>
    </r>
    <r>
      <rPr>
        <sz val="10"/>
        <rFont val="宋体"/>
        <family val="0"/>
        <charset val="134"/>
      </rPr>
      <t xml:space="preserve">:192 </t>
    </r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CCD</t>
    </r>
    <r>
      <rPr>
        <sz val="10"/>
        <rFont val="Noto Sans"/>
        <family val="2"/>
      </rPr>
      <t xml:space="preserve">图像传感器技术外形尺寸</t>
    </r>
    <r>
      <rPr>
        <sz val="10"/>
        <rFont val="宋体"/>
        <family val="0"/>
        <charset val="134"/>
      </rPr>
      <t xml:space="preserve">:1582x1607x1953 </t>
    </r>
    <r>
      <rPr>
        <sz val="10"/>
        <rFont val="Noto Sans"/>
        <family val="2"/>
      </rPr>
      <t xml:space="preserve">层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单层 整机质量</t>
    </r>
    <r>
      <rPr>
        <sz val="10"/>
        <rFont val="宋体"/>
        <family val="0"/>
        <charset val="134"/>
      </rPr>
      <t xml:space="preserve">:500KG </t>
    </r>
  </si>
  <si>
    <t xml:space="preserve">6SXM-256</t>
  </si>
  <si>
    <r>
      <rPr>
        <sz val="10"/>
        <rFont val="Noto Sans"/>
        <family val="2"/>
      </rPr>
      <t xml:space="preserve">执行单元数</t>
    </r>
    <r>
      <rPr>
        <sz val="10"/>
        <rFont val="宋体"/>
        <family val="0"/>
        <charset val="134"/>
      </rPr>
      <t xml:space="preserve">:256 </t>
    </r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CCD</t>
    </r>
    <r>
      <rPr>
        <sz val="10"/>
        <rFont val="Noto Sans"/>
        <family val="2"/>
      </rPr>
      <t xml:space="preserve">图像传感器技术外形尺寸</t>
    </r>
    <r>
      <rPr>
        <sz val="10"/>
        <rFont val="宋体"/>
        <family val="0"/>
        <charset val="134"/>
      </rPr>
      <t xml:space="preserve">:1870x1580x1970 </t>
    </r>
    <r>
      <rPr>
        <sz val="10"/>
        <rFont val="Noto Sans"/>
        <family val="2"/>
      </rPr>
      <t xml:space="preserve">层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单层 整机质量</t>
    </r>
    <r>
      <rPr>
        <sz val="10"/>
        <rFont val="宋体"/>
        <family val="0"/>
        <charset val="134"/>
      </rPr>
      <t xml:space="preserve">:850KG </t>
    </r>
  </si>
  <si>
    <t xml:space="preserve">6SXM-320</t>
  </si>
  <si>
    <t xml:space="preserve">ZK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单元及以上</t>
    </r>
    <r>
      <rPr>
        <sz val="10"/>
        <rFont val="宋体"/>
        <family val="0"/>
        <charset val="134"/>
      </rPr>
      <t xml:space="preserve">CCD</t>
    </r>
    <r>
      <rPr>
        <sz val="10"/>
        <rFont val="Noto Sans"/>
        <family val="2"/>
      </rPr>
      <t xml:space="preserve">图像传感器大米色选机</t>
    </r>
  </si>
  <si>
    <r>
      <rPr>
        <sz val="10"/>
        <rFont val="Noto Sans"/>
        <family val="2"/>
      </rPr>
      <t xml:space="preserve">执行单元数</t>
    </r>
    <r>
      <rPr>
        <sz val="10"/>
        <rFont val="宋体"/>
        <family val="0"/>
        <charset val="134"/>
      </rPr>
      <t xml:space="preserve">:320 </t>
    </r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CCD</t>
    </r>
    <r>
      <rPr>
        <sz val="10"/>
        <rFont val="Noto Sans"/>
        <family val="2"/>
      </rPr>
      <t xml:space="preserve">图像传感器技术 外形尺寸</t>
    </r>
    <r>
      <rPr>
        <sz val="10"/>
        <rFont val="宋体"/>
        <family val="0"/>
        <charset val="134"/>
      </rPr>
      <t xml:space="preserve">:2225x1010x1890 </t>
    </r>
    <r>
      <rPr>
        <sz val="10"/>
        <rFont val="Noto Sans"/>
        <family val="2"/>
      </rPr>
      <t xml:space="preserve">层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单层 整机质量</t>
    </r>
    <r>
      <rPr>
        <sz val="10"/>
        <rFont val="宋体"/>
        <family val="0"/>
        <charset val="134"/>
      </rPr>
      <t xml:space="preserve">:950KG </t>
    </r>
  </si>
  <si>
    <t xml:space="preserve">6SXM-384</t>
  </si>
  <si>
    <r>
      <rPr>
        <sz val="10"/>
        <rFont val="Noto Sans"/>
        <family val="2"/>
      </rPr>
      <t xml:space="preserve">执行单元数</t>
    </r>
    <r>
      <rPr>
        <sz val="10"/>
        <rFont val="宋体"/>
        <family val="0"/>
        <charset val="134"/>
      </rPr>
      <t xml:space="preserve">:384 </t>
    </r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CCD</t>
    </r>
    <r>
      <rPr>
        <sz val="10"/>
        <rFont val="Noto Sans"/>
        <family val="2"/>
      </rPr>
      <t xml:space="preserve">图像传感器技术 外形尺寸</t>
    </r>
    <r>
      <rPr>
        <sz val="10"/>
        <rFont val="宋体"/>
        <family val="0"/>
        <charset val="134"/>
      </rPr>
      <t xml:space="preserve">:2650x1500x1970 </t>
    </r>
    <r>
      <rPr>
        <sz val="10"/>
        <rFont val="Noto Sans"/>
        <family val="2"/>
      </rPr>
      <t xml:space="preserve">层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单层 整机质量</t>
    </r>
    <r>
      <rPr>
        <sz val="10"/>
        <rFont val="宋体"/>
        <family val="0"/>
        <charset val="134"/>
      </rPr>
      <t xml:space="preserve">:970KG </t>
    </r>
  </si>
  <si>
    <t xml:space="preserve">6SXM-448</t>
  </si>
  <si>
    <r>
      <rPr>
        <sz val="10"/>
        <rFont val="Noto Sans"/>
        <family val="2"/>
      </rPr>
      <t xml:space="preserve">执行单元数</t>
    </r>
    <r>
      <rPr>
        <sz val="10"/>
        <rFont val="宋体"/>
        <family val="0"/>
        <charset val="134"/>
      </rPr>
      <t xml:space="preserve">:448 </t>
    </r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CCD</t>
    </r>
    <r>
      <rPr>
        <sz val="10"/>
        <rFont val="Noto Sans"/>
        <family val="2"/>
      </rPr>
      <t xml:space="preserve">图像传感器技术 外形尺寸</t>
    </r>
    <r>
      <rPr>
        <sz val="10"/>
        <rFont val="宋体"/>
        <family val="0"/>
        <charset val="134"/>
      </rPr>
      <t xml:space="preserve">:2904x1500x1950 </t>
    </r>
    <r>
      <rPr>
        <sz val="10"/>
        <rFont val="Noto Sans"/>
        <family val="2"/>
      </rPr>
      <t xml:space="preserve">层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单层 整机质量</t>
    </r>
    <r>
      <rPr>
        <sz val="10"/>
        <rFont val="宋体"/>
        <family val="0"/>
        <charset val="134"/>
      </rPr>
      <t xml:space="preserve">:1200KG </t>
    </r>
  </si>
  <si>
    <t xml:space="preserve">6SXM-480(CCD)</t>
  </si>
  <si>
    <r>
      <rPr>
        <sz val="10"/>
        <rFont val="Noto Sans"/>
        <family val="2"/>
      </rPr>
      <t xml:space="preserve">执行单元数</t>
    </r>
    <r>
      <rPr>
        <sz val="10"/>
        <rFont val="宋体"/>
        <family val="0"/>
        <charset val="134"/>
      </rPr>
      <t xml:space="preserve">:480 </t>
    </r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CCD</t>
    </r>
    <r>
      <rPr>
        <sz val="10"/>
        <rFont val="Noto Sans"/>
        <family val="2"/>
      </rPr>
      <t xml:space="preserve">图像传感器技术 外形尺寸</t>
    </r>
    <r>
      <rPr>
        <sz val="10"/>
        <rFont val="宋体"/>
        <family val="0"/>
        <charset val="134"/>
      </rPr>
      <t xml:space="preserve">:2650x1500x1970 </t>
    </r>
    <r>
      <rPr>
        <sz val="10"/>
        <rFont val="Noto Sans"/>
        <family val="2"/>
      </rPr>
      <t xml:space="preserve">层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单层 整机质量</t>
    </r>
    <r>
      <rPr>
        <sz val="10"/>
        <rFont val="宋体"/>
        <family val="0"/>
        <charset val="134"/>
      </rPr>
      <t xml:space="preserve">:970KG </t>
    </r>
  </si>
  <si>
    <t xml:space="preserve">6SXM-512</t>
  </si>
  <si>
    <r>
      <rPr>
        <sz val="10"/>
        <rFont val="Noto Sans"/>
        <family val="2"/>
      </rPr>
      <t xml:space="preserve">执行单元数</t>
    </r>
    <r>
      <rPr>
        <sz val="10"/>
        <rFont val="宋体"/>
        <family val="0"/>
        <charset val="134"/>
      </rPr>
      <t xml:space="preserve">:512 </t>
    </r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CCD</t>
    </r>
    <r>
      <rPr>
        <sz val="10"/>
        <rFont val="Noto Sans"/>
        <family val="2"/>
      </rPr>
      <t xml:space="preserve">图像传感器技术 外形尺寸</t>
    </r>
    <r>
      <rPr>
        <sz val="10"/>
        <rFont val="宋体"/>
        <family val="0"/>
        <charset val="134"/>
      </rPr>
      <t xml:space="preserve">:3424x1650x2150 </t>
    </r>
    <r>
      <rPr>
        <sz val="10"/>
        <rFont val="Noto Sans"/>
        <family val="2"/>
      </rPr>
      <t xml:space="preserve">层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单层 整机质量</t>
    </r>
    <r>
      <rPr>
        <sz val="10"/>
        <rFont val="宋体"/>
        <family val="0"/>
        <charset val="134"/>
      </rPr>
      <t xml:space="preserve">:1350KG </t>
    </r>
  </si>
  <si>
    <t xml:space="preserve">6SXM-640</t>
  </si>
  <si>
    <r>
      <rPr>
        <sz val="10"/>
        <rFont val="Noto Sans"/>
        <family val="2"/>
      </rPr>
      <t xml:space="preserve">执行单元数</t>
    </r>
    <r>
      <rPr>
        <sz val="10"/>
        <rFont val="宋体"/>
        <family val="0"/>
        <charset val="134"/>
      </rPr>
      <t xml:space="preserve">:640 </t>
    </r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CCD</t>
    </r>
    <r>
      <rPr>
        <sz val="10"/>
        <rFont val="Noto Sans"/>
        <family val="2"/>
      </rPr>
      <t xml:space="preserve">图像传感器技术 外形尺寸</t>
    </r>
    <r>
      <rPr>
        <sz val="10"/>
        <rFont val="宋体"/>
        <family val="0"/>
        <charset val="134"/>
      </rPr>
      <t xml:space="preserve">:4100x1650x2150 </t>
    </r>
    <r>
      <rPr>
        <sz val="10"/>
        <rFont val="Noto Sans"/>
        <family val="2"/>
      </rPr>
      <t xml:space="preserve">层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单层 整机质量</t>
    </r>
    <r>
      <rPr>
        <sz val="10"/>
        <rFont val="宋体"/>
        <family val="0"/>
        <charset val="134"/>
      </rPr>
      <t xml:space="preserve">:1900KG </t>
    </r>
  </si>
  <si>
    <t xml:space="preserve">6SXM-720</t>
  </si>
  <si>
    <r>
      <rPr>
        <sz val="10"/>
        <rFont val="Noto Sans"/>
        <family val="2"/>
      </rPr>
      <t xml:space="preserve">执行单元数</t>
    </r>
    <r>
      <rPr>
        <sz val="10"/>
        <rFont val="宋体"/>
        <family val="0"/>
        <charset val="134"/>
      </rPr>
      <t xml:space="preserve">:720 </t>
    </r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CCD</t>
    </r>
    <r>
      <rPr>
        <sz val="10"/>
        <rFont val="Noto Sans"/>
        <family val="2"/>
      </rPr>
      <t xml:space="preserve">图像传感器技术 外形尺寸</t>
    </r>
    <r>
      <rPr>
        <sz val="10"/>
        <rFont val="宋体"/>
        <family val="0"/>
        <charset val="134"/>
      </rPr>
      <t xml:space="preserve">:4135x1650x1950 </t>
    </r>
    <r>
      <rPr>
        <sz val="10"/>
        <rFont val="Noto Sans"/>
        <family val="2"/>
      </rPr>
      <t xml:space="preserve">层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单层 整机质量</t>
    </r>
    <r>
      <rPr>
        <sz val="10"/>
        <rFont val="宋体"/>
        <family val="0"/>
        <charset val="134"/>
      </rPr>
      <t xml:space="preserve">:2450KG </t>
    </r>
  </si>
  <si>
    <t xml:space="preserve">杂粮色选机</t>
  </si>
  <si>
    <t xml:space="preserve">6SXZ-128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单元以下</t>
    </r>
    <r>
      <rPr>
        <sz val="10"/>
        <rFont val="宋体"/>
        <family val="0"/>
        <charset val="134"/>
      </rPr>
      <t xml:space="preserve">CCD</t>
    </r>
    <r>
      <rPr>
        <sz val="10"/>
        <rFont val="Noto Sans"/>
        <family val="2"/>
      </rPr>
      <t xml:space="preserve">图像传感器杂粮色选机</t>
    </r>
  </si>
  <si>
    <r>
      <rPr>
        <sz val="10"/>
        <rFont val="Noto Sans"/>
        <family val="2"/>
      </rPr>
      <t xml:space="preserve">执行单元数</t>
    </r>
    <r>
      <rPr>
        <sz val="10"/>
        <rFont val="宋体"/>
        <family val="0"/>
        <charset val="134"/>
      </rPr>
      <t xml:space="preserve">:128 </t>
    </r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CCD</t>
    </r>
    <r>
      <rPr>
        <sz val="10"/>
        <rFont val="Noto Sans"/>
        <family val="2"/>
      </rPr>
      <t xml:space="preserve">图像传感器技术 外形尺寸</t>
    </r>
    <r>
      <rPr>
        <sz val="10"/>
        <rFont val="宋体"/>
        <family val="0"/>
        <charset val="134"/>
      </rPr>
      <t xml:space="preserve">:1382x1500x1680 </t>
    </r>
    <r>
      <rPr>
        <sz val="10"/>
        <rFont val="Noto Sans"/>
        <family val="2"/>
      </rPr>
      <t xml:space="preserve">层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单层 整机质量</t>
    </r>
    <r>
      <rPr>
        <sz val="10"/>
        <rFont val="宋体"/>
        <family val="0"/>
        <charset val="134"/>
      </rPr>
      <t xml:space="preserve">:600KG </t>
    </r>
  </si>
  <si>
    <t xml:space="preserve">6SXZ-192</t>
  </si>
  <si>
    <r>
      <rPr>
        <sz val="10"/>
        <rFont val="Noto Sans"/>
        <family val="2"/>
      </rPr>
      <t xml:space="preserve">执行单元数</t>
    </r>
    <r>
      <rPr>
        <sz val="10"/>
        <rFont val="宋体"/>
        <family val="0"/>
        <charset val="134"/>
      </rPr>
      <t xml:space="preserve">:192 </t>
    </r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CCD</t>
    </r>
    <r>
      <rPr>
        <sz val="10"/>
        <rFont val="Noto Sans"/>
        <family val="2"/>
      </rPr>
      <t xml:space="preserve">图像传感器技术 外形尺寸</t>
    </r>
    <r>
      <rPr>
        <sz val="10"/>
        <rFont val="宋体"/>
        <family val="0"/>
        <charset val="134"/>
      </rPr>
      <t xml:space="preserve">:1720x1500x1680 </t>
    </r>
    <r>
      <rPr>
        <sz val="10"/>
        <rFont val="Noto Sans"/>
        <family val="2"/>
      </rPr>
      <t xml:space="preserve">层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单层 整机质量</t>
    </r>
    <r>
      <rPr>
        <sz val="10"/>
        <rFont val="宋体"/>
        <family val="0"/>
        <charset val="134"/>
      </rPr>
      <t xml:space="preserve">:635KG </t>
    </r>
  </si>
  <si>
    <t xml:space="preserve">6SXZ-192D</t>
  </si>
  <si>
    <r>
      <rPr>
        <sz val="10"/>
        <rFont val="Noto Sans"/>
        <family val="2"/>
      </rPr>
      <t xml:space="preserve">执行单元数</t>
    </r>
    <r>
      <rPr>
        <sz val="10"/>
        <rFont val="宋体"/>
        <family val="0"/>
        <charset val="134"/>
      </rPr>
      <t xml:space="preserve">:192 </t>
    </r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CCD</t>
    </r>
    <r>
      <rPr>
        <sz val="10"/>
        <rFont val="Noto Sans"/>
        <family val="2"/>
      </rPr>
      <t xml:space="preserve">图像传感器技术 外形尺寸</t>
    </r>
    <r>
      <rPr>
        <sz val="10"/>
        <rFont val="宋体"/>
        <family val="0"/>
        <charset val="134"/>
      </rPr>
      <t xml:space="preserve">:4800x2008x1900 </t>
    </r>
    <r>
      <rPr>
        <sz val="10"/>
        <rFont val="Noto Sans"/>
        <family val="2"/>
      </rPr>
      <t xml:space="preserve">层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单层 整机质量</t>
    </r>
    <r>
      <rPr>
        <sz val="10"/>
        <rFont val="宋体"/>
        <family val="0"/>
        <charset val="134"/>
      </rPr>
      <t xml:space="preserve">:2600KG </t>
    </r>
  </si>
  <si>
    <t xml:space="preserve">6SXZ-256</t>
  </si>
  <si>
    <r>
      <rPr>
        <sz val="10"/>
        <rFont val="Noto Sans"/>
        <family val="2"/>
      </rPr>
      <t xml:space="preserve">执行单元数</t>
    </r>
    <r>
      <rPr>
        <sz val="10"/>
        <rFont val="宋体"/>
        <family val="0"/>
        <charset val="134"/>
      </rPr>
      <t xml:space="preserve">:256 </t>
    </r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CCD</t>
    </r>
    <r>
      <rPr>
        <sz val="10"/>
        <rFont val="Noto Sans"/>
        <family val="2"/>
      </rPr>
      <t xml:space="preserve">图像传感器技术 外形尺寸</t>
    </r>
    <r>
      <rPr>
        <sz val="10"/>
        <rFont val="宋体"/>
        <family val="0"/>
        <charset val="134"/>
      </rPr>
      <t xml:space="preserve">:2058x1500x1680 </t>
    </r>
    <r>
      <rPr>
        <sz val="10"/>
        <rFont val="Noto Sans"/>
        <family val="2"/>
      </rPr>
      <t xml:space="preserve">层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单层 整机质量</t>
    </r>
    <r>
      <rPr>
        <sz val="10"/>
        <rFont val="宋体"/>
        <family val="0"/>
        <charset val="134"/>
      </rPr>
      <t xml:space="preserve">:750KG </t>
    </r>
  </si>
  <si>
    <t xml:space="preserve">6SXZ-320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单元及以上</t>
    </r>
    <r>
      <rPr>
        <sz val="10"/>
        <rFont val="宋体"/>
        <family val="0"/>
        <charset val="134"/>
      </rPr>
      <t xml:space="preserve">CCD</t>
    </r>
    <r>
      <rPr>
        <sz val="10"/>
        <rFont val="Noto Sans"/>
        <family val="2"/>
      </rPr>
      <t xml:space="preserve">图像传感器杂粮色选机</t>
    </r>
  </si>
  <si>
    <r>
      <rPr>
        <sz val="10"/>
        <rFont val="Noto Sans"/>
        <family val="2"/>
      </rPr>
      <t xml:space="preserve">执行单元数</t>
    </r>
    <r>
      <rPr>
        <sz val="10"/>
        <rFont val="宋体"/>
        <family val="0"/>
        <charset val="134"/>
      </rPr>
      <t xml:space="preserve">:320 </t>
    </r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CCD</t>
    </r>
    <r>
      <rPr>
        <sz val="10"/>
        <rFont val="Noto Sans"/>
        <family val="2"/>
      </rPr>
      <t xml:space="preserve">图像传感器技术 外形尺寸</t>
    </r>
    <r>
      <rPr>
        <sz val="10"/>
        <rFont val="宋体"/>
        <family val="0"/>
        <charset val="134"/>
      </rPr>
      <t xml:space="preserve">:2486x1500x1680 </t>
    </r>
    <r>
      <rPr>
        <sz val="10"/>
        <rFont val="Noto Sans"/>
        <family val="2"/>
      </rPr>
      <t xml:space="preserve">层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单层 整机质量</t>
    </r>
    <r>
      <rPr>
        <sz val="10"/>
        <rFont val="宋体"/>
        <family val="0"/>
        <charset val="134"/>
      </rPr>
      <t xml:space="preserve">:950KG </t>
    </r>
  </si>
  <si>
    <t xml:space="preserve">6SXZ-384</t>
  </si>
  <si>
    <t xml:space="preserve">6SXZ-448</t>
  </si>
  <si>
    <r>
      <rPr>
        <sz val="10"/>
        <rFont val="Noto Sans"/>
        <family val="2"/>
      </rPr>
      <t xml:space="preserve">执行单元数</t>
    </r>
    <r>
      <rPr>
        <sz val="10"/>
        <rFont val="宋体"/>
        <family val="0"/>
        <charset val="134"/>
      </rPr>
      <t xml:space="preserve">:448 </t>
    </r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CCD</t>
    </r>
    <r>
      <rPr>
        <sz val="10"/>
        <rFont val="Noto Sans"/>
        <family val="2"/>
      </rPr>
      <t xml:space="preserve">图像传感器技术 外形尺寸</t>
    </r>
    <r>
      <rPr>
        <sz val="10"/>
        <rFont val="宋体"/>
        <family val="0"/>
        <charset val="134"/>
      </rPr>
      <t xml:space="preserve">:2904x1500x1950 </t>
    </r>
    <r>
      <rPr>
        <sz val="10"/>
        <rFont val="Noto Sans"/>
        <family val="2"/>
      </rPr>
      <t xml:space="preserve">层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单层 整机质量</t>
    </r>
    <r>
      <rPr>
        <sz val="10"/>
        <rFont val="宋体"/>
        <family val="0"/>
        <charset val="134"/>
      </rPr>
      <t xml:space="preserve">:1580KG </t>
    </r>
  </si>
  <si>
    <t xml:space="preserve">秸秆打捆机</t>
  </si>
  <si>
    <t xml:space="preserve">4PLY3045-B</t>
  </si>
  <si>
    <t xml:space="preserve">81-110</t>
  </si>
  <si>
    <t xml:space="preserve">豫农</t>
  </si>
  <si>
    <t xml:space="preserve">安阳市豫工农业机械有限公司</t>
  </si>
  <si>
    <r>
      <rPr>
        <sz val="10"/>
        <rFont val="Noto Sans"/>
        <family val="2"/>
      </rPr>
      <t xml:space="preserve">捡拾宽度≥</t>
    </r>
    <r>
      <rPr>
        <sz val="10"/>
        <rFont val="宋体"/>
        <family val="0"/>
        <charset val="134"/>
      </rPr>
      <t xml:space="preserve">2.2m</t>
    </r>
  </si>
  <si>
    <t xml:space="preserve">1ZL-3.2</t>
  </si>
  <si>
    <t xml:space="preserve">龙刚</t>
  </si>
  <si>
    <t xml:space="preserve">巴州龙刚农机设备制造有限公司</t>
  </si>
  <si>
    <r>
      <rPr>
        <sz val="10"/>
        <rFont val="Arial"/>
        <family val="2"/>
      </rPr>
      <t xml:space="preserve">3-3.5m</t>
    </r>
    <r>
      <rPr>
        <sz val="10"/>
        <rFont val="Noto Sans"/>
        <family val="2"/>
      </rPr>
      <t xml:space="preserve">双轴联合整地机</t>
    </r>
  </si>
  <si>
    <r>
      <rPr>
        <sz val="10"/>
        <rFont val="宋体"/>
        <family val="0"/>
        <charset val="134"/>
      </rPr>
      <t xml:space="preserve">3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3.5m </t>
    </r>
    <r>
      <rPr>
        <sz val="10"/>
        <rFont val="Noto Sans"/>
        <family val="2"/>
      </rPr>
      <t xml:space="preserve">双轴</t>
    </r>
  </si>
  <si>
    <t xml:space="preserve">激光铲运平地机</t>
  </si>
  <si>
    <t xml:space="preserve">12PCJ-3.0</t>
  </si>
  <si>
    <t xml:space="preserve">1200-1500</t>
  </si>
  <si>
    <r>
      <rPr>
        <sz val="10"/>
        <rFont val="Noto Sans"/>
        <family val="2"/>
      </rPr>
      <t xml:space="preserve">幅宽</t>
    </r>
    <r>
      <rPr>
        <sz val="10"/>
        <rFont val="Arial"/>
        <family val="2"/>
      </rPr>
      <t xml:space="preserve">3m</t>
    </r>
    <r>
      <rPr>
        <sz val="10"/>
        <rFont val="Noto Sans"/>
        <family val="2"/>
      </rPr>
      <t xml:space="preserve">及以上激光平地机</t>
    </r>
  </si>
  <si>
    <r>
      <rPr>
        <sz val="10"/>
        <rFont val="Noto Sans"/>
        <family val="2"/>
      </rPr>
      <t xml:space="preserve">幅宽≥</t>
    </r>
    <r>
      <rPr>
        <sz val="10"/>
        <rFont val="宋体"/>
        <family val="0"/>
        <charset val="134"/>
      </rPr>
      <t xml:space="preserve">3m</t>
    </r>
  </si>
  <si>
    <t xml:space="preserve">无推广鉴定证书</t>
  </si>
  <si>
    <t xml:space="preserve">孵化机</t>
  </si>
  <si>
    <t xml:space="preserve">9ADF102060</t>
  </si>
  <si>
    <t xml:space="preserve">蚌埠爱多孵化设备有限公司</t>
  </si>
  <si>
    <r>
      <rPr>
        <sz val="10"/>
        <rFont val="Arial"/>
        <family val="2"/>
      </rPr>
      <t xml:space="preserve">50000</t>
    </r>
    <r>
      <rPr>
        <sz val="10"/>
        <rFont val="Noto Sans"/>
        <family val="2"/>
      </rPr>
      <t xml:space="preserve">枚及以上孵化机</t>
    </r>
  </si>
  <si>
    <r>
      <rPr>
        <sz val="10"/>
        <rFont val="Noto Sans"/>
        <family val="2"/>
      </rPr>
      <t xml:space="preserve">容蛋量：</t>
    </r>
    <r>
      <rPr>
        <sz val="10"/>
        <rFont val="宋体"/>
        <family val="0"/>
        <charset val="134"/>
      </rPr>
      <t xml:space="preserve">102060</t>
    </r>
    <r>
      <rPr>
        <sz val="10"/>
        <rFont val="Noto Sans"/>
        <family val="2"/>
      </rPr>
      <t xml:space="preserve">枚</t>
    </r>
  </si>
  <si>
    <t xml:space="preserve">9ADF60480</t>
  </si>
  <si>
    <r>
      <rPr>
        <sz val="10"/>
        <rFont val="Noto Sans"/>
        <family val="2"/>
      </rPr>
      <t xml:space="preserve">容蛋量：</t>
    </r>
    <r>
      <rPr>
        <sz val="10"/>
        <rFont val="宋体"/>
        <family val="0"/>
        <charset val="134"/>
      </rPr>
      <t xml:space="preserve">60480</t>
    </r>
    <r>
      <rPr>
        <sz val="10"/>
        <rFont val="Noto Sans"/>
        <family val="2"/>
      </rPr>
      <t xml:space="preserve">枚</t>
    </r>
  </si>
  <si>
    <t xml:space="preserve">9ADF22528</t>
  </si>
  <si>
    <r>
      <rPr>
        <sz val="10"/>
        <rFont val="Arial"/>
        <family val="2"/>
      </rPr>
      <t xml:space="preserve">10000~50000</t>
    </r>
    <r>
      <rPr>
        <sz val="10"/>
        <rFont val="Noto Sans"/>
        <family val="2"/>
      </rPr>
      <t xml:space="preserve">枚孵化机</t>
    </r>
  </si>
  <si>
    <r>
      <rPr>
        <sz val="10"/>
        <rFont val="Noto Sans"/>
        <family val="2"/>
      </rPr>
      <t xml:space="preserve">容蛋量：</t>
    </r>
    <r>
      <rPr>
        <sz val="10"/>
        <rFont val="宋体"/>
        <family val="0"/>
        <charset val="134"/>
      </rPr>
      <t xml:space="preserve">22528</t>
    </r>
    <r>
      <rPr>
        <sz val="10"/>
        <rFont val="Noto Sans"/>
        <family val="2"/>
      </rPr>
      <t xml:space="preserve">枚</t>
    </r>
  </si>
  <si>
    <t xml:space="preserve">9ADF90720</t>
  </si>
  <si>
    <t xml:space="preserve">爱多</t>
  </si>
  <si>
    <t xml:space="preserve">蚌埠天球电子科技有限公司</t>
  </si>
  <si>
    <r>
      <rPr>
        <sz val="10"/>
        <rFont val="Noto Sans"/>
        <family val="2"/>
      </rPr>
      <t xml:space="preserve">容蛋量：</t>
    </r>
    <r>
      <rPr>
        <sz val="10"/>
        <rFont val="Arial"/>
        <family val="2"/>
      </rPr>
      <t xml:space="preserve">90720</t>
    </r>
    <r>
      <rPr>
        <sz val="10"/>
        <rFont val="Noto Sans"/>
        <family val="2"/>
      </rPr>
      <t xml:space="preserve">枚</t>
    </r>
  </si>
  <si>
    <t xml:space="preserve">14.7-22.1</t>
  </si>
  <si>
    <t xml:space="preserve">冀旋</t>
  </si>
  <si>
    <t xml:space="preserve">保定冀旋农机装备有限公司</t>
  </si>
  <si>
    <r>
      <rPr>
        <sz val="10"/>
        <rFont val="Noto Sans"/>
        <family val="2"/>
      </rPr>
      <t xml:space="preserve">动力连接方式：牵引式；机具结构类型：单轴；耕幅（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1.25</t>
    </r>
  </si>
  <si>
    <t xml:space="preserve">20.6-25.7</t>
  </si>
  <si>
    <r>
      <rPr>
        <sz val="10"/>
        <rFont val="Noto Sans"/>
        <family val="2"/>
      </rPr>
      <t xml:space="preserve">动力连接方式：牵引式；机具结构类型：单轴；耕幅（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1.4</t>
    </r>
  </si>
  <si>
    <t xml:space="preserve">1GQN-150</t>
  </si>
  <si>
    <t xml:space="preserve">22.2-29.6</t>
  </si>
  <si>
    <r>
      <rPr>
        <sz val="10"/>
        <rFont val="Noto Sans"/>
        <family val="2"/>
      </rPr>
      <t xml:space="preserve">单轴</t>
    </r>
    <r>
      <rPr>
        <sz val="10"/>
        <rFont val="Arial"/>
        <family val="2"/>
      </rPr>
      <t xml:space="preserve">1500—20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动力连接方式：牵引式；机具结构类型：单轴；耕幅（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1.5</t>
    </r>
  </si>
  <si>
    <t xml:space="preserve">29.6-33.3</t>
  </si>
  <si>
    <r>
      <rPr>
        <sz val="10"/>
        <rFont val="Noto Sans"/>
        <family val="2"/>
      </rPr>
      <t xml:space="preserve">动力连接方式：牵引式；机具结构类型：单轴；耕幅（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1.6</t>
    </r>
  </si>
  <si>
    <t xml:space="preserve">1GQN-180</t>
  </si>
  <si>
    <t xml:space="preserve">40.5-47.8</t>
  </si>
  <si>
    <r>
      <rPr>
        <sz val="10"/>
        <rFont val="Noto Sans"/>
        <family val="2"/>
      </rPr>
      <t xml:space="preserve">动力连接方式：牵引式；机具结构类型：单轴；耕幅（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1.8</t>
    </r>
  </si>
  <si>
    <t xml:space="preserve">1GQN-200</t>
  </si>
  <si>
    <t xml:space="preserve">44.1-55.1</t>
  </si>
  <si>
    <r>
      <rPr>
        <sz val="10"/>
        <rFont val="Noto Sans"/>
        <family val="2"/>
      </rPr>
      <t xml:space="preserve">单轴</t>
    </r>
    <r>
      <rPr>
        <sz val="10"/>
        <rFont val="Arial"/>
        <family val="2"/>
      </rPr>
      <t xml:space="preserve">2000—2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动力连接方式：牵引式；机具结构类型：单轴；耕幅（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2.0</t>
    </r>
  </si>
  <si>
    <t xml:space="preserve">47.8-58.8</t>
  </si>
  <si>
    <r>
      <rPr>
        <sz val="10"/>
        <rFont val="Noto Sans"/>
        <family val="2"/>
      </rPr>
      <t xml:space="preserve">动力连接方式：牵引式；机具结构类型：单轴；耕幅（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2.3</t>
    </r>
  </si>
  <si>
    <t xml:space="preserve">1GQN-250</t>
  </si>
  <si>
    <t xml:space="preserve">58.8-69.8</t>
  </si>
  <si>
    <r>
      <rPr>
        <sz val="10"/>
        <rFont val="Noto Sans"/>
        <family val="2"/>
      </rPr>
      <t xml:space="preserve">单轴</t>
    </r>
    <r>
      <rPr>
        <sz val="10"/>
        <rFont val="Arial"/>
        <family val="2"/>
      </rPr>
      <t xml:space="preserve">2500mm</t>
    </r>
    <r>
      <rPr>
        <sz val="10"/>
        <rFont val="Noto Sans"/>
        <family val="2"/>
      </rPr>
      <t xml:space="preserve">及以上旋耕机</t>
    </r>
  </si>
  <si>
    <r>
      <rPr>
        <sz val="10"/>
        <rFont val="Noto Sans"/>
        <family val="2"/>
      </rPr>
      <t xml:space="preserve">动力连接方式：牵引式；机具结构类型：单轴；耕幅（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2.5</t>
    </r>
  </si>
  <si>
    <t xml:space="preserve">1GQN-300</t>
  </si>
  <si>
    <t xml:space="preserve">77.2-99.3</t>
  </si>
  <si>
    <r>
      <rPr>
        <sz val="10"/>
        <rFont val="Noto Sans"/>
        <family val="2"/>
      </rPr>
      <t xml:space="preserve">动力连接方式：牵引式；机具结构类型：单轴；耕幅（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3.0</t>
    </r>
  </si>
  <si>
    <t xml:space="preserve">盘刀式旋耕整地机</t>
  </si>
  <si>
    <t xml:space="preserve">1GQNZP-250</t>
  </si>
  <si>
    <t xml:space="preserve">62.5-88.2</t>
  </si>
  <si>
    <t xml:space="preserve">1GQNZP-300</t>
  </si>
  <si>
    <t xml:space="preserve">80.9-88.2</t>
  </si>
  <si>
    <t xml:space="preserve">1GQNZP-350</t>
  </si>
  <si>
    <t xml:space="preserve">106.7-136.1</t>
  </si>
  <si>
    <r>
      <rPr>
        <sz val="10"/>
        <rFont val="Noto Sans"/>
        <family val="2"/>
      </rPr>
      <t xml:space="preserve">动力连接方式：牵引式；机具结构类型：单轴；耕幅（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3.5</t>
    </r>
  </si>
  <si>
    <t xml:space="preserve">9GZX-1.7</t>
  </si>
  <si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</rPr>
      <t xml:space="preserve">30</t>
    </r>
  </si>
  <si>
    <r>
      <rPr>
        <sz val="10"/>
        <rFont val="Noto Sans"/>
        <family val="2"/>
      </rPr>
      <t xml:space="preserve">割幅宽度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1.7</t>
    </r>
    <r>
      <rPr>
        <sz val="10"/>
        <rFont val="Noto Sans"/>
        <family val="2"/>
      </rPr>
      <t xml:space="preserve">；结构形式：旋转式</t>
    </r>
  </si>
  <si>
    <t xml:space="preserve">指轮式搂草机</t>
  </si>
  <si>
    <t xml:space="preserve">9LZ-3.0</t>
  </si>
  <si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</rPr>
      <t xml:space="preserve">15</t>
    </r>
  </si>
  <si>
    <r>
      <rPr>
        <sz val="10"/>
        <rFont val="Arial"/>
        <family val="2"/>
      </rPr>
      <t xml:space="preserve">5.4m</t>
    </r>
    <r>
      <rPr>
        <sz val="10"/>
        <rFont val="Noto Sans"/>
        <family val="2"/>
      </rPr>
      <t xml:space="preserve">以下侧向指盘式搂草机</t>
    </r>
  </si>
  <si>
    <r>
      <rPr>
        <sz val="10"/>
        <rFont val="Noto Sans"/>
        <family val="2"/>
      </rPr>
      <t xml:space="preserve">搂幅宽度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3.0</t>
    </r>
    <r>
      <rPr>
        <sz val="10"/>
        <rFont val="Noto Sans"/>
        <family val="2"/>
      </rPr>
      <t xml:space="preserve">；折叠方式：手动折叠；结构形式：侧向指盘式</t>
    </r>
  </si>
  <si>
    <t xml:space="preserve">9LZ-4.0</t>
  </si>
  <si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</rPr>
      <t xml:space="preserve">20</t>
    </r>
  </si>
  <si>
    <r>
      <rPr>
        <sz val="10"/>
        <rFont val="Noto Sans"/>
        <family val="2"/>
      </rPr>
      <t xml:space="preserve">搂幅宽度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4.0</t>
    </r>
    <r>
      <rPr>
        <sz val="10"/>
        <rFont val="Noto Sans"/>
        <family val="2"/>
      </rPr>
      <t xml:space="preserve">；折叠方式：手动折叠；结构形式：侧向指盘式</t>
    </r>
  </si>
  <si>
    <t xml:space="preserve">9LZ-4.8</t>
  </si>
  <si>
    <r>
      <rPr>
        <sz val="10"/>
        <rFont val="Noto Sans"/>
        <family val="2"/>
      </rPr>
      <t xml:space="preserve">搂幅宽度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4.8</t>
    </r>
    <r>
      <rPr>
        <sz val="10"/>
        <rFont val="Noto Sans"/>
        <family val="2"/>
      </rPr>
      <t xml:space="preserve">；折叠方式：手动折叠；结构形式：侧向指盘式</t>
    </r>
  </si>
  <si>
    <t xml:space="preserve">9LZ-5.5</t>
  </si>
  <si>
    <r>
      <rPr>
        <sz val="10"/>
        <rFont val="Noto Sans"/>
        <family val="2"/>
      </rPr>
      <t xml:space="preserve">搂幅宽度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5.5</t>
    </r>
    <r>
      <rPr>
        <sz val="10"/>
        <rFont val="Noto Sans"/>
        <family val="2"/>
      </rPr>
      <t xml:space="preserve">；折叠方式：液压折叠；结构形式：侧向指盘式</t>
    </r>
  </si>
  <si>
    <t xml:space="preserve">9LZY-3.0</t>
  </si>
  <si>
    <r>
      <rPr>
        <sz val="10"/>
        <rFont val="Noto Sans"/>
        <family val="2"/>
      </rPr>
      <t xml:space="preserve">搂幅宽度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3.0</t>
    </r>
    <r>
      <rPr>
        <sz val="10"/>
        <rFont val="Noto Sans"/>
        <family val="2"/>
      </rPr>
      <t xml:space="preserve">；折叠方式：液压折叠；结构形式：侧向指盘式</t>
    </r>
  </si>
  <si>
    <t xml:space="preserve">9LZY-7.5</t>
  </si>
  <si>
    <r>
      <rPr>
        <sz val="10"/>
        <rFont val="Noto Sans"/>
        <family val="2"/>
      </rPr>
      <t xml:space="preserve">搂幅宽度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7.5</t>
    </r>
    <r>
      <rPr>
        <sz val="10"/>
        <rFont val="Noto Sans"/>
        <family val="2"/>
      </rPr>
      <t xml:space="preserve">；折叠方式：液压折叠；结构形式：侧向指盘式</t>
    </r>
  </si>
  <si>
    <t xml:space="preserve">免耕播种机</t>
  </si>
  <si>
    <r>
      <rPr>
        <sz val="10"/>
        <rFont val="Noto Sans"/>
        <family val="2"/>
      </rPr>
      <t xml:space="preserve">精量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上免耕穴播机</t>
    </r>
  </si>
  <si>
    <t xml:space="preserve">2BM-6</t>
  </si>
  <si>
    <t xml:space="preserve">-</t>
  </si>
  <si>
    <t xml:space="preserve">德邦大为</t>
  </si>
  <si>
    <t xml:space="preserve">北京德邦大为科技有限公司</t>
  </si>
  <si>
    <r>
      <rPr>
        <sz val="11"/>
        <rFont val="Noto Sans"/>
        <family val="2"/>
      </rPr>
      <t xml:space="preserve">精量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免耕穴播机</t>
    </r>
  </si>
  <si>
    <r>
      <rPr>
        <sz val="11"/>
        <rFont val="Noto Sans"/>
        <family val="2"/>
      </rPr>
      <t xml:space="preserve">气吸式精量排种器；播种行数≥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，</t>
    </r>
  </si>
  <si>
    <t xml:space="preserve">3W-300</t>
  </si>
  <si>
    <r>
      <rPr>
        <sz val="10"/>
        <rFont val="Noto Sans"/>
        <family val="2"/>
      </rPr>
      <t xml:space="preserve">配套动力</t>
    </r>
    <r>
      <rPr>
        <sz val="10"/>
        <rFont val="宋体"/>
        <family val="0"/>
        <charset val="134"/>
      </rPr>
      <t xml:space="preserve">:≥25.7kw</t>
    </r>
    <r>
      <rPr>
        <sz val="10"/>
        <rFont val="Noto Sans"/>
        <family val="2"/>
      </rPr>
      <t xml:space="preserve">拖拉机；（用户自行配置）</t>
    </r>
  </si>
  <si>
    <t xml:space="preserve">东方红</t>
  </si>
  <si>
    <t xml:space="preserve">北京丰茂植保机械有限公司</t>
  </si>
  <si>
    <r>
      <rPr>
        <sz val="10"/>
        <rFont val="Arial"/>
        <family val="2"/>
      </rPr>
      <t xml:space="preserve">12m</t>
    </r>
    <r>
      <rPr>
        <sz val="10"/>
        <rFont val="Noto Sans"/>
        <family val="2"/>
      </rPr>
      <t xml:space="preserve">以下悬挂及牵引式喷杆喷雾机</t>
    </r>
  </si>
  <si>
    <r>
      <rPr>
        <sz val="10"/>
        <rFont val="Noto Sans"/>
        <family val="2"/>
      </rPr>
      <t xml:space="preserve">喷幅</t>
    </r>
    <r>
      <rPr>
        <sz val="10"/>
        <rFont val="Arial"/>
        <family val="2"/>
      </rPr>
      <t xml:space="preserve">8m</t>
    </r>
    <r>
      <rPr>
        <sz val="10"/>
        <rFont val="Noto Sans"/>
        <family val="2"/>
      </rPr>
      <t xml:space="preserve">；形式：悬挂式</t>
    </r>
  </si>
  <si>
    <t xml:space="preserve">3W-400</t>
  </si>
  <si>
    <r>
      <rPr>
        <sz val="10"/>
        <rFont val="Noto Sans"/>
        <family val="2"/>
      </rPr>
      <t xml:space="preserve">配套动力</t>
    </r>
    <r>
      <rPr>
        <sz val="10"/>
        <rFont val="Arial"/>
        <family val="2"/>
      </rPr>
      <t xml:space="preserve">:</t>
    </r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</rPr>
      <t xml:space="preserve">25.7kw</t>
    </r>
    <r>
      <rPr>
        <sz val="10"/>
        <rFont val="Noto Sans"/>
        <family val="2"/>
      </rPr>
      <t xml:space="preserve">拖拉机；（用户自行配置）</t>
    </r>
  </si>
  <si>
    <r>
      <rPr>
        <sz val="10"/>
        <rFont val="Noto Sans"/>
        <family val="2"/>
      </rPr>
      <t xml:space="preserve">喷幅</t>
    </r>
    <r>
      <rPr>
        <sz val="10"/>
        <rFont val="Arial"/>
        <family val="2"/>
      </rPr>
      <t xml:space="preserve">10m</t>
    </r>
    <r>
      <rPr>
        <sz val="10"/>
        <rFont val="Noto Sans"/>
        <family val="2"/>
      </rPr>
      <t xml:space="preserve">；形式：悬挂式</t>
    </r>
  </si>
  <si>
    <t xml:space="preserve">3W-600E</t>
  </si>
  <si>
    <r>
      <rPr>
        <sz val="10"/>
        <rFont val="Noto Sans"/>
        <family val="2"/>
      </rPr>
      <t xml:space="preserve">配套动力：≥</t>
    </r>
    <r>
      <rPr>
        <sz val="10"/>
        <rFont val="Arial"/>
        <family val="2"/>
      </rPr>
      <t xml:space="preserve">47.8kw</t>
    </r>
    <r>
      <rPr>
        <sz val="10"/>
        <rFont val="Noto Sans"/>
        <family val="2"/>
      </rPr>
      <t xml:space="preserve">拖拉机（用户自行配置）</t>
    </r>
  </si>
  <si>
    <r>
      <rPr>
        <sz val="10"/>
        <rFont val="Arial"/>
        <family val="2"/>
      </rPr>
      <t xml:space="preserve">12—18m</t>
    </r>
    <r>
      <rPr>
        <sz val="10"/>
        <rFont val="Noto Sans"/>
        <family val="2"/>
      </rPr>
      <t xml:space="preserve">悬挂及牵引式喷杆喷雾机</t>
    </r>
  </si>
  <si>
    <r>
      <rPr>
        <sz val="10"/>
        <rFont val="Noto Sans"/>
        <family val="2"/>
      </rPr>
      <t xml:space="preserve">喷幅</t>
    </r>
    <r>
      <rPr>
        <sz val="10"/>
        <rFont val="Arial"/>
        <family val="2"/>
      </rPr>
      <t xml:space="preserve">12m</t>
    </r>
    <r>
      <rPr>
        <sz val="10"/>
        <rFont val="Noto Sans"/>
        <family val="2"/>
      </rPr>
      <t xml:space="preserve">；形式：悬挂式</t>
    </r>
  </si>
  <si>
    <t xml:space="preserve">3W-800Y</t>
  </si>
  <si>
    <r>
      <rPr>
        <sz val="10"/>
        <rFont val="Arial"/>
        <family val="2"/>
      </rPr>
      <t xml:space="preserve">18m</t>
    </r>
    <r>
      <rPr>
        <sz val="10"/>
        <rFont val="Noto Sans"/>
        <family val="2"/>
      </rPr>
      <t xml:space="preserve">及以上悬挂及牵引式喷杆喷雾机</t>
    </r>
  </si>
  <si>
    <r>
      <rPr>
        <sz val="10"/>
        <rFont val="Noto Sans"/>
        <family val="2"/>
      </rPr>
      <t xml:space="preserve">喷幅</t>
    </r>
    <r>
      <rPr>
        <sz val="10"/>
        <rFont val="Arial"/>
        <family val="2"/>
      </rPr>
      <t xml:space="preserve">18m</t>
    </r>
    <r>
      <rPr>
        <sz val="10"/>
        <rFont val="Noto Sans"/>
        <family val="2"/>
      </rPr>
      <t xml:space="preserve">；形式：悬挂式</t>
    </r>
  </si>
  <si>
    <t xml:space="preserve">3W-1000Y</t>
  </si>
  <si>
    <t xml:space="preserve">风送式高效远程喷雾机</t>
  </si>
  <si>
    <t xml:space="preserve">3WFY-800</t>
  </si>
  <si>
    <r>
      <rPr>
        <sz val="10"/>
        <rFont val="Noto Sans"/>
        <family val="2"/>
      </rPr>
      <t xml:space="preserve">配套动力：≥</t>
    </r>
    <r>
      <rPr>
        <sz val="10"/>
        <rFont val="Arial"/>
        <family val="2"/>
      </rPr>
      <t xml:space="preserve">58.8kw</t>
    </r>
    <r>
      <rPr>
        <sz val="10"/>
        <rFont val="Noto Sans"/>
        <family val="2"/>
      </rPr>
      <t xml:space="preserve">拖拉机（用户自行配置）</t>
    </r>
  </si>
  <si>
    <r>
      <rPr>
        <sz val="10"/>
        <rFont val="Noto Sans"/>
        <family val="2"/>
      </rPr>
      <t xml:space="preserve">药箱容积≥</t>
    </r>
    <r>
      <rPr>
        <sz val="10"/>
        <rFont val="Arial"/>
        <family val="2"/>
      </rPr>
      <t xml:space="preserve">300L</t>
    </r>
    <r>
      <rPr>
        <sz val="10"/>
        <rFont val="Noto Sans"/>
        <family val="2"/>
      </rPr>
      <t xml:space="preserve">；喷幅≥</t>
    </r>
    <r>
      <rPr>
        <sz val="10"/>
        <rFont val="Arial"/>
        <family val="2"/>
      </rPr>
      <t xml:space="preserve">35m</t>
    </r>
    <r>
      <rPr>
        <sz val="10"/>
        <rFont val="Noto Sans"/>
        <family val="2"/>
      </rPr>
      <t xml:space="preserve">自走式</t>
    </r>
  </si>
  <si>
    <r>
      <rPr>
        <sz val="10"/>
        <rFont val="Noto Sans"/>
        <family val="2"/>
      </rPr>
      <t xml:space="preserve">药箱容积</t>
    </r>
    <r>
      <rPr>
        <sz val="10"/>
        <rFont val="宋体"/>
        <family val="0"/>
        <charset val="134"/>
      </rPr>
      <t xml:space="preserve">800L</t>
    </r>
    <r>
      <rPr>
        <sz val="10"/>
        <rFont val="Noto Sans"/>
        <family val="2"/>
      </rPr>
      <t xml:space="preserve">；喷幅</t>
    </r>
    <r>
      <rPr>
        <sz val="10"/>
        <rFont val="宋体"/>
        <family val="0"/>
        <charset val="134"/>
      </rPr>
      <t xml:space="preserve">40m</t>
    </r>
  </si>
  <si>
    <t xml:space="preserve">畜牧水产养殖机械　</t>
  </si>
  <si>
    <t xml:space="preserve">畜产品采集加工机械设备　</t>
  </si>
  <si>
    <t xml:space="preserve">挤奶机　</t>
  </si>
  <si>
    <t xml:space="preserve">鱼骨式挤奶机</t>
  </si>
  <si>
    <r>
      <rPr>
        <sz val="10"/>
        <rFont val="宋体"/>
        <family val="0"/>
        <charset val="134"/>
      </rPr>
      <t xml:space="preserve">9JY-24</t>
    </r>
    <r>
      <rPr>
        <sz val="10"/>
        <rFont val="Noto Sans"/>
        <family val="2"/>
      </rPr>
      <t xml:space="preserve">　</t>
    </r>
  </si>
  <si>
    <t xml:space="preserve">北京京鹏环宇畜牧科技股份有限公司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杯组及以上自动脱杯中置（鱼骨）式挤奶机</t>
    </r>
  </si>
  <si>
    <r>
      <rPr>
        <sz val="10"/>
        <rFont val="Noto Sans"/>
        <family val="2"/>
      </rPr>
      <t xml:space="preserve">型式：鱼骨式、真空泵台数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、真空泵额定真空度：</t>
    </r>
    <r>
      <rPr>
        <sz val="10"/>
        <rFont val="宋体"/>
        <family val="0"/>
        <charset val="134"/>
      </rPr>
      <t xml:space="preserve">50kPa</t>
    </r>
    <r>
      <rPr>
        <sz val="10"/>
        <rFont val="Noto Sans"/>
        <family val="2"/>
      </rPr>
      <t xml:space="preserve">、真空泵转速：</t>
    </r>
    <r>
      <rPr>
        <sz val="10"/>
        <rFont val="宋体"/>
        <family val="0"/>
        <charset val="134"/>
      </rPr>
      <t xml:space="preserve">1050r/min</t>
    </r>
    <r>
      <rPr>
        <sz val="10"/>
        <rFont val="Noto Sans"/>
        <family val="2"/>
      </rPr>
      <t xml:space="preserve">、真空泵额定空气流量：</t>
    </r>
    <r>
      <rPr>
        <sz val="10"/>
        <rFont val="宋体"/>
        <family val="0"/>
        <charset val="134"/>
      </rPr>
      <t xml:space="preserve">L/min</t>
    </r>
    <r>
      <rPr>
        <sz val="10"/>
        <rFont val="Noto Sans"/>
        <family val="2"/>
      </rPr>
      <t xml:space="preserve">、挤奶机杯组数：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组、工作真空度：</t>
    </r>
    <r>
      <rPr>
        <sz val="10"/>
        <rFont val="宋体"/>
        <family val="0"/>
        <charset val="134"/>
      </rPr>
      <t xml:space="preserve">45-50kPa</t>
    </r>
    <r>
      <rPr>
        <sz val="10"/>
        <rFont val="Noto Sans"/>
        <family val="2"/>
      </rPr>
      <t xml:space="preserve">、脉动器型式：电脉动、脉动频率：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min</t>
    </r>
    <r>
      <rPr>
        <sz val="10"/>
        <rFont val="Noto Sans"/>
        <family val="2"/>
      </rPr>
      <t xml:space="preserve">、脉动比率：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、计量方式：电子计量、脱杯方式：自动脱杯</t>
    </r>
  </si>
  <si>
    <t xml:space="preserve">　畜产品采集加工机械设备</t>
  </si>
  <si>
    <t xml:space="preserve">并列式挤奶机</t>
  </si>
  <si>
    <r>
      <rPr>
        <sz val="10"/>
        <rFont val="宋体"/>
        <family val="0"/>
        <charset val="134"/>
      </rPr>
      <t xml:space="preserve">9JB-20</t>
    </r>
    <r>
      <rPr>
        <sz val="10"/>
        <rFont val="Noto Sans"/>
        <family val="2"/>
      </rPr>
      <t xml:space="preserve">　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杯组及以上自动脱杯并列（转盘）式挤奶机</t>
    </r>
  </si>
  <si>
    <t xml:space="preserve">9JY-D20</t>
  </si>
  <si>
    <t xml:space="preserve">9JY-T20</t>
  </si>
  <si>
    <t xml:space="preserve">畜牧饲养机械　</t>
  </si>
  <si>
    <t xml:space="preserve">清粪机（车）　</t>
  </si>
  <si>
    <t xml:space="preserve">清粪机（车）</t>
  </si>
  <si>
    <r>
      <rPr>
        <sz val="10"/>
        <rFont val="宋体"/>
        <family val="0"/>
        <charset val="134"/>
      </rPr>
      <t xml:space="preserve">9FZQ-4500D</t>
    </r>
    <r>
      <rPr>
        <sz val="10"/>
        <rFont val="Noto Sans"/>
        <family val="2"/>
      </rPr>
      <t xml:space="preserve">　</t>
    </r>
  </si>
  <si>
    <t xml:space="preserve">牵引刮板式清粪机</t>
  </si>
  <si>
    <r>
      <rPr>
        <sz val="10"/>
        <rFont val="Noto Sans"/>
        <family val="2"/>
      </rPr>
      <t xml:space="preserve">配套动力：</t>
    </r>
    <r>
      <rPr>
        <sz val="10"/>
        <rFont val="宋体"/>
        <family val="0"/>
        <charset val="134"/>
      </rPr>
      <t xml:space="preserve">0.75KW</t>
    </r>
    <r>
      <rPr>
        <sz val="10"/>
        <rFont val="Noto Sans"/>
        <family val="2"/>
      </rPr>
      <t xml:space="preserve">、外形尺寸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985mm*526mm*410mm(</t>
    </r>
    <r>
      <rPr>
        <sz val="10"/>
        <rFont val="Noto Sans"/>
        <family val="2"/>
      </rPr>
      <t xml:space="preserve">驱动主机箱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结构质量：</t>
    </r>
    <r>
      <rPr>
        <sz val="10"/>
        <rFont val="宋体"/>
        <family val="0"/>
        <charset val="134"/>
      </rPr>
      <t xml:space="preserve">1970kg</t>
    </r>
    <r>
      <rPr>
        <sz val="10"/>
        <rFont val="Noto Sans"/>
        <family val="2"/>
      </rPr>
      <t xml:space="preserve">、刮粪板宽度：</t>
    </r>
    <r>
      <rPr>
        <sz val="10"/>
        <rFont val="宋体"/>
        <family val="0"/>
        <charset val="134"/>
      </rPr>
      <t xml:space="preserve">4500mm</t>
    </r>
    <r>
      <rPr>
        <sz val="10"/>
        <rFont val="Noto Sans"/>
        <family val="2"/>
      </rPr>
      <t xml:space="preserve">、刮粪板回程离地间隙：</t>
    </r>
    <r>
      <rPr>
        <sz val="10"/>
        <rFont val="宋体"/>
        <family val="0"/>
        <charset val="134"/>
      </rPr>
      <t xml:space="preserve">52mm</t>
    </r>
  </si>
  <si>
    <t xml:space="preserve">1SZL-MG350</t>
  </si>
  <si>
    <t xml:space="preserve">133-170</t>
  </si>
  <si>
    <t xml:space="preserve">北京麦格天农科技发展有限公司</t>
  </si>
  <si>
    <t xml:space="preserve">复式少、免耕联合整地机</t>
  </si>
  <si>
    <r>
      <rPr>
        <sz val="10"/>
        <rFont val="Noto Sans"/>
        <family val="2"/>
      </rPr>
      <t xml:space="preserve">深松深度</t>
    </r>
    <r>
      <rPr>
        <sz val="10"/>
        <rFont val="Arial"/>
        <family val="2"/>
      </rPr>
      <t xml:space="preserve">:35cm</t>
    </r>
    <r>
      <rPr>
        <sz val="10"/>
        <rFont val="Noto Sans"/>
        <family val="2"/>
      </rPr>
      <t xml:space="preserve">；耕幅</t>
    </r>
    <r>
      <rPr>
        <sz val="10"/>
        <rFont val="Arial"/>
        <family val="2"/>
      </rPr>
      <t xml:space="preserve">:3.5m</t>
    </r>
    <r>
      <rPr>
        <sz val="10"/>
        <rFont val="Noto Sans"/>
        <family val="2"/>
      </rPr>
      <t xml:space="preserve">；配套动力</t>
    </r>
    <r>
      <rPr>
        <sz val="10"/>
        <rFont val="Arial"/>
        <family val="2"/>
      </rPr>
      <t xml:space="preserve">:133-170kw</t>
    </r>
    <r>
      <rPr>
        <sz val="10"/>
        <rFont val="Noto Sans"/>
        <family val="2"/>
      </rPr>
      <t xml:space="preserve">；深松部件数量：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个；松土铲宽度：</t>
    </r>
    <r>
      <rPr>
        <sz val="10"/>
        <rFont val="Arial"/>
        <family val="2"/>
      </rPr>
      <t xml:space="preserve">80mm;</t>
    </r>
    <r>
      <rPr>
        <sz val="10"/>
        <rFont val="Noto Sans"/>
        <family val="2"/>
      </rPr>
      <t xml:space="preserve">作业型式：复式少、免耕</t>
    </r>
  </si>
  <si>
    <t xml:space="preserve">灭茬缺口圆盘耙</t>
  </si>
  <si>
    <t xml:space="preserve">1BZB-MG400</t>
  </si>
  <si>
    <t xml:space="preserve">132.4-169.1</t>
  </si>
  <si>
    <r>
      <rPr>
        <sz val="10"/>
        <rFont val="Arial"/>
        <family val="2"/>
      </rPr>
      <t xml:space="preserve">3.5—4.5m</t>
    </r>
    <r>
      <rPr>
        <sz val="10"/>
        <rFont val="Noto Sans"/>
        <family val="2"/>
      </rPr>
      <t xml:space="preserve">圆盘耙</t>
    </r>
  </si>
  <si>
    <r>
      <rPr>
        <sz val="10"/>
        <rFont val="Noto Sans"/>
        <family val="2"/>
      </rPr>
      <t xml:space="preserve">工作幅宽：</t>
    </r>
    <r>
      <rPr>
        <sz val="10"/>
        <rFont val="Arial"/>
        <family val="2"/>
      </rPr>
      <t xml:space="preserve">4m</t>
    </r>
    <r>
      <rPr>
        <sz val="10"/>
        <rFont val="Noto Sans"/>
        <family val="2"/>
      </rPr>
      <t xml:space="preserve">；整机配置型式：对置式；耙片数：</t>
    </r>
    <r>
      <rPr>
        <sz val="10"/>
        <rFont val="Arial"/>
        <family val="2"/>
      </rPr>
      <t xml:space="preserve">32</t>
    </r>
    <r>
      <rPr>
        <sz val="10"/>
        <rFont val="Noto Sans"/>
        <family val="2"/>
      </rPr>
      <t xml:space="preserve">个；耙片直径：</t>
    </r>
    <r>
      <rPr>
        <sz val="10"/>
        <rFont val="Arial"/>
        <family val="2"/>
      </rPr>
      <t xml:space="preserve">620mm</t>
    </r>
    <r>
      <rPr>
        <sz val="10"/>
        <rFont val="Noto Sans"/>
        <family val="2"/>
      </rPr>
      <t xml:space="preserve">；配套动力：</t>
    </r>
    <r>
      <rPr>
        <sz val="10"/>
        <rFont val="Arial"/>
        <family val="2"/>
      </rPr>
      <t xml:space="preserve">132.4-169.1kw</t>
    </r>
  </si>
  <si>
    <t xml:space="preserve">1BZB-MG500</t>
  </si>
  <si>
    <t xml:space="preserve">191.1-235.2</t>
  </si>
  <si>
    <r>
      <rPr>
        <sz val="10"/>
        <rFont val="Arial"/>
        <family val="2"/>
      </rPr>
      <t xml:space="preserve">4.5—6.5m</t>
    </r>
    <r>
      <rPr>
        <sz val="10"/>
        <rFont val="Noto Sans"/>
        <family val="2"/>
      </rPr>
      <t xml:space="preserve">圆盘耙</t>
    </r>
  </si>
  <si>
    <r>
      <rPr>
        <sz val="10"/>
        <rFont val="Noto Sans"/>
        <family val="2"/>
      </rPr>
      <t xml:space="preserve">工作幅宽：</t>
    </r>
    <r>
      <rPr>
        <sz val="10"/>
        <rFont val="Arial"/>
        <family val="2"/>
      </rPr>
      <t xml:space="preserve">5m</t>
    </r>
    <r>
      <rPr>
        <sz val="10"/>
        <rFont val="Noto Sans"/>
        <family val="2"/>
      </rPr>
      <t xml:space="preserve">；整机配置型式：对置式；耙片数：</t>
    </r>
    <r>
      <rPr>
        <sz val="10"/>
        <rFont val="Arial"/>
        <family val="2"/>
      </rPr>
      <t xml:space="preserve">40</t>
    </r>
    <r>
      <rPr>
        <sz val="10"/>
        <rFont val="Noto Sans"/>
        <family val="2"/>
      </rPr>
      <t xml:space="preserve">个；耙片直径：</t>
    </r>
    <r>
      <rPr>
        <sz val="10"/>
        <rFont val="Arial"/>
        <family val="2"/>
      </rPr>
      <t xml:space="preserve">620mm</t>
    </r>
    <r>
      <rPr>
        <sz val="10"/>
        <rFont val="Noto Sans"/>
        <family val="2"/>
      </rPr>
      <t xml:space="preserve">；配套动力：</t>
    </r>
    <r>
      <rPr>
        <sz val="10"/>
        <rFont val="Arial"/>
        <family val="2"/>
      </rPr>
      <t xml:space="preserve">191.1-235.2kw</t>
    </r>
  </si>
  <si>
    <t xml:space="preserve">驱动耙</t>
  </si>
  <si>
    <t xml:space="preserve">动力驱动耙</t>
  </si>
  <si>
    <t xml:space="preserve">1BX-MG400</t>
  </si>
  <si>
    <t xml:space="preserve">75-150</t>
  </si>
  <si>
    <r>
      <rPr>
        <sz val="10"/>
        <rFont val="Arial"/>
        <family val="2"/>
      </rPr>
      <t xml:space="preserve">4m</t>
    </r>
    <r>
      <rPr>
        <sz val="10"/>
        <rFont val="Noto Sans"/>
        <family val="2"/>
      </rPr>
      <t xml:space="preserve">及以上驱动耙</t>
    </r>
  </si>
  <si>
    <r>
      <rPr>
        <sz val="10"/>
        <rFont val="Noto Sans"/>
        <family val="2"/>
      </rPr>
      <t xml:space="preserve">工作幅宽：</t>
    </r>
    <r>
      <rPr>
        <sz val="10"/>
        <rFont val="Arial"/>
        <family val="2"/>
      </rPr>
      <t xml:space="preserve">4m</t>
    </r>
    <r>
      <rPr>
        <sz val="10"/>
        <rFont val="Noto Sans"/>
        <family val="2"/>
      </rPr>
      <t xml:space="preserve">；结构型式：框架式；最大耙深：</t>
    </r>
    <r>
      <rPr>
        <sz val="10"/>
        <rFont val="Arial"/>
        <family val="2"/>
      </rPr>
      <t xml:space="preserve">180mm</t>
    </r>
    <r>
      <rPr>
        <sz val="10"/>
        <rFont val="Noto Sans"/>
        <family val="2"/>
      </rPr>
      <t xml:space="preserve">；耙片数量：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把；配套动力</t>
    </r>
    <r>
      <rPr>
        <sz val="10"/>
        <rFont val="Arial"/>
        <family val="2"/>
      </rPr>
      <t xml:space="preserve">75-150kw</t>
    </r>
  </si>
  <si>
    <t xml:space="preserve">1PJ-3.0(MG)</t>
  </si>
  <si>
    <t xml:space="preserve">67.5-105</t>
  </si>
  <si>
    <r>
      <rPr>
        <sz val="10"/>
        <rFont val="Noto Sans"/>
        <family val="2"/>
      </rPr>
      <t xml:space="preserve">幅宽：</t>
    </r>
    <r>
      <rPr>
        <sz val="10"/>
        <rFont val="Arial"/>
        <family val="2"/>
      </rPr>
      <t xml:space="preserve">3m</t>
    </r>
    <r>
      <rPr>
        <sz val="10"/>
        <rFont val="Noto Sans"/>
        <family val="2"/>
      </rPr>
      <t xml:space="preserve">；平整度：</t>
    </r>
    <r>
      <rPr>
        <sz val="10"/>
        <rFont val="Arial"/>
        <family val="2"/>
      </rPr>
      <t xml:space="preserve">±2.5cm  </t>
    </r>
    <r>
      <rPr>
        <sz val="10"/>
        <rFont val="Noto Sans"/>
        <family val="2"/>
      </rPr>
      <t xml:space="preserve">配套动力：</t>
    </r>
    <r>
      <rPr>
        <sz val="10"/>
        <rFont val="Arial"/>
        <family val="2"/>
      </rPr>
      <t xml:space="preserve">67.5-105kw</t>
    </r>
    <r>
      <rPr>
        <sz val="10"/>
        <rFont val="Noto Sans"/>
        <family val="2"/>
      </rPr>
      <t xml:space="preserve">；激光接收能力：</t>
    </r>
    <r>
      <rPr>
        <sz val="10"/>
        <rFont val="Arial"/>
        <family val="2"/>
      </rPr>
      <t xml:space="preserve">360°</t>
    </r>
    <r>
      <rPr>
        <sz val="10"/>
        <rFont val="Noto Sans"/>
        <family val="2"/>
      </rPr>
      <t xml:space="preserve">无死角；联接方式：牵引式</t>
    </r>
  </si>
  <si>
    <t xml:space="preserve">自动导航和驾驶系统</t>
  </si>
  <si>
    <t xml:space="preserve">Trimble AG      Autopilot</t>
  </si>
  <si>
    <r>
      <rPr>
        <sz val="10"/>
        <rFont val="Noto Sans"/>
        <family val="2"/>
      </rPr>
      <t xml:space="preserve">发射电台：</t>
    </r>
    <r>
      <rPr>
        <sz val="10"/>
        <rFont val="Arial"/>
        <family val="2"/>
      </rPr>
      <t xml:space="preserve">0.03</t>
    </r>
    <r>
      <rPr>
        <sz val="10"/>
        <rFont val="Noto Sans"/>
        <family val="2"/>
      </rPr>
      <t xml:space="preserve">；接收电台：</t>
    </r>
    <r>
      <rPr>
        <sz val="10"/>
        <rFont val="Arial"/>
        <family val="2"/>
      </rPr>
      <t xml:space="preserve">0.002</t>
    </r>
  </si>
  <si>
    <r>
      <rPr>
        <sz val="10"/>
        <rFont val="Noto Sans"/>
        <family val="2"/>
      </rPr>
      <t xml:space="preserve">液压控制转向机，直线精度</t>
    </r>
    <r>
      <rPr>
        <sz val="10"/>
        <rFont val="Arial"/>
        <family val="2"/>
      </rPr>
      <t xml:space="preserve">±2.5cm</t>
    </r>
    <r>
      <rPr>
        <sz val="10"/>
        <rFont val="Noto Sans"/>
        <family val="2"/>
      </rPr>
      <t xml:space="preserve">的北斗导航自动驾驶系统</t>
    </r>
  </si>
  <si>
    <r>
      <rPr>
        <sz val="10"/>
        <rFont val="Noto Sans"/>
        <family val="2"/>
      </rPr>
      <t xml:space="preserve">液压控制转向机，北斗导航自动驾驶系统，直线精度：水平</t>
    </r>
    <r>
      <rPr>
        <sz val="10"/>
        <rFont val="Arial"/>
        <family val="2"/>
      </rPr>
      <t xml:space="preserve">±1cm,</t>
    </r>
    <r>
      <rPr>
        <sz val="10"/>
        <rFont val="Noto Sans"/>
        <family val="2"/>
      </rPr>
      <t xml:space="preserve">高程</t>
    </r>
    <r>
      <rPr>
        <sz val="10"/>
        <rFont val="Arial"/>
        <family val="2"/>
      </rPr>
      <t xml:space="preserve">±2cm</t>
    </r>
    <r>
      <rPr>
        <sz val="10"/>
        <rFont val="Noto Sans"/>
        <family val="2"/>
      </rPr>
      <t xml:space="preserve">；波特率：</t>
    </r>
    <r>
      <rPr>
        <sz val="10"/>
        <rFont val="Arial"/>
        <family val="2"/>
      </rPr>
      <t xml:space="preserve">38400</t>
    </r>
  </si>
  <si>
    <t xml:space="preserve">耕整机械地</t>
  </si>
  <si>
    <t xml:space="preserve">1JP-3.0</t>
  </si>
  <si>
    <t xml:space="preserve">≥55</t>
  </si>
  <si>
    <t xml:space="preserve">IGS</t>
  </si>
  <si>
    <t xml:space="preserve">北京盛恒天宝科技有限公司</t>
  </si>
  <si>
    <r>
      <rPr>
        <sz val="10"/>
        <rFont val="Noto Sans"/>
        <family val="2"/>
      </rPr>
      <t xml:space="preserve">幅宽</t>
    </r>
    <r>
      <rPr>
        <sz val="10"/>
        <rFont val="Arial"/>
        <family val="2"/>
      </rPr>
      <t xml:space="preserve">3m</t>
    </r>
    <r>
      <rPr>
        <sz val="10"/>
        <rFont val="Noto Sans"/>
        <family val="2"/>
      </rPr>
      <t xml:space="preserve">激光平地机</t>
    </r>
  </si>
  <si>
    <r>
      <rPr>
        <sz val="10"/>
        <rFont val="Noto Sans"/>
        <family val="2"/>
      </rPr>
      <t xml:space="preserve">发射半径：</t>
    </r>
    <r>
      <rPr>
        <sz val="10"/>
        <rFont val="Arial"/>
        <family val="2"/>
      </rPr>
      <t xml:space="preserve">400m.</t>
    </r>
    <r>
      <rPr>
        <sz val="10"/>
        <rFont val="Noto Sans"/>
        <family val="2"/>
      </rPr>
      <t xml:space="preserve">外形尺寸：长</t>
    </r>
    <r>
      <rPr>
        <sz val="10"/>
        <rFont val="Arial"/>
        <family val="2"/>
      </rPr>
      <t xml:space="preserve">1800mm,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3000mm,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700mm.</t>
    </r>
    <r>
      <rPr>
        <sz val="10"/>
        <rFont val="Noto Sans"/>
        <family val="2"/>
      </rPr>
      <t xml:space="preserve">旋转速度：</t>
    </r>
    <r>
      <rPr>
        <sz val="10"/>
        <rFont val="宋体"/>
        <family val="0"/>
        <charset val="134"/>
      </rPr>
      <t xml:space="preserve">600r/m</t>
    </r>
  </si>
  <si>
    <t xml:space="preserve">1JP-3.5</t>
  </si>
  <si>
    <r>
      <rPr>
        <sz val="10"/>
        <rFont val="Noto Sans"/>
        <family val="2"/>
      </rPr>
      <t xml:space="preserve">幅宽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及以上激光平地机</t>
    </r>
  </si>
  <si>
    <r>
      <rPr>
        <sz val="10"/>
        <rFont val="Noto Sans"/>
        <family val="2"/>
      </rPr>
      <t xml:space="preserve">发射半径：</t>
    </r>
    <r>
      <rPr>
        <sz val="10"/>
        <rFont val="Arial"/>
        <family val="2"/>
      </rPr>
      <t xml:space="preserve">400m.</t>
    </r>
    <r>
      <rPr>
        <sz val="10"/>
        <rFont val="Noto Sans"/>
        <family val="2"/>
      </rPr>
      <t xml:space="preserve">外形尺寸：长</t>
    </r>
    <r>
      <rPr>
        <sz val="10"/>
        <rFont val="Arial"/>
        <family val="2"/>
      </rPr>
      <t xml:space="preserve">1800mm,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3500mm,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700mm.</t>
    </r>
    <r>
      <rPr>
        <sz val="10"/>
        <rFont val="Noto Sans"/>
        <family val="2"/>
      </rPr>
      <t xml:space="preserve">旋转速度：</t>
    </r>
    <r>
      <rPr>
        <sz val="10"/>
        <rFont val="Arial"/>
        <family val="2"/>
      </rPr>
      <t xml:space="preserve">600r/m</t>
    </r>
  </si>
  <si>
    <t xml:space="preserve">北斗卫星平底</t>
  </si>
  <si>
    <t xml:space="preserve">GFL-3.0</t>
  </si>
  <si>
    <r>
      <rPr>
        <sz val="10"/>
        <rFont val="Noto Sans"/>
        <family val="2"/>
      </rPr>
      <t xml:space="preserve">幅宽</t>
    </r>
    <r>
      <rPr>
        <sz val="10"/>
        <rFont val="宋体"/>
        <family val="0"/>
        <charset val="134"/>
      </rPr>
      <t xml:space="preserve">3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及以上卫星平地机</t>
    </r>
  </si>
  <si>
    <r>
      <rPr>
        <sz val="10"/>
        <rFont val="宋体"/>
        <family val="0"/>
        <charset val="134"/>
      </rPr>
      <t xml:space="preserve">17.8</t>
    </r>
    <r>
      <rPr>
        <sz val="10"/>
        <rFont val="Noto Sans"/>
        <family val="2"/>
      </rPr>
      <t xml:space="preserve">厘米彩色显示器中文界面。信号输出精度</t>
    </r>
    <r>
      <rPr>
        <sz val="10"/>
        <rFont val="宋体"/>
        <family val="0"/>
        <charset val="134"/>
      </rPr>
      <t xml:space="preserve">2cm.</t>
    </r>
    <r>
      <rPr>
        <sz val="10"/>
        <rFont val="Noto Sans"/>
        <family val="2"/>
      </rPr>
      <t xml:space="preserve">接收电台功率</t>
    </r>
    <r>
      <rPr>
        <sz val="10"/>
        <rFont val="宋体"/>
        <family val="0"/>
        <charset val="134"/>
      </rPr>
      <t xml:space="preserve">2W.</t>
    </r>
  </si>
  <si>
    <t xml:space="preserve">北斗卫星导航系统</t>
  </si>
  <si>
    <t xml:space="preserve">IGS3000</t>
  </si>
  <si>
    <r>
      <rPr>
        <sz val="10"/>
        <rFont val="Noto Sans"/>
        <family val="2"/>
      </rPr>
      <t xml:space="preserve">液压控制转向机。北斗导航自动驾驶系统。输出精度</t>
    </r>
    <r>
      <rPr>
        <sz val="10"/>
        <rFont val="宋体"/>
        <family val="0"/>
        <charset val="134"/>
      </rPr>
      <t xml:space="preserve">±2.5cm</t>
    </r>
    <r>
      <rPr>
        <sz val="10"/>
        <rFont val="Noto Sans"/>
        <family val="2"/>
      </rPr>
      <t xml:space="preserve">。</t>
    </r>
  </si>
  <si>
    <t xml:space="preserve">DF350-8</t>
  </si>
  <si>
    <t xml:space="preserve">东风</t>
  </si>
  <si>
    <t xml:space="preserve">常州东风农机集团有限公司</t>
  </si>
  <si>
    <r>
      <rPr>
        <sz val="9"/>
        <rFont val="宋体"/>
        <family val="0"/>
        <charset val="134"/>
      </rPr>
      <t xml:space="preserve">35—40</t>
    </r>
    <r>
      <rPr>
        <sz val="9"/>
        <rFont val="Noto Sans"/>
        <family val="2"/>
      </rPr>
      <t xml:space="preserve">马力两轮驱动拖拉机</t>
    </r>
  </si>
  <si>
    <t xml:space="preserve">DF354</t>
  </si>
  <si>
    <r>
      <rPr>
        <sz val="9"/>
        <rFont val="宋体"/>
        <family val="0"/>
        <charset val="134"/>
      </rPr>
      <t xml:space="preserve">35—40</t>
    </r>
    <r>
      <rPr>
        <sz val="9"/>
        <rFont val="Noto Sans"/>
        <family val="2"/>
      </rPr>
      <t xml:space="preserve">马力四轮驱动拖拉机</t>
    </r>
  </si>
  <si>
    <t xml:space="preserve">DF350</t>
  </si>
  <si>
    <t xml:space="preserve">DF354-10</t>
  </si>
  <si>
    <t xml:space="preserve">DF350-10</t>
  </si>
  <si>
    <t xml:space="preserve">DF354-12</t>
  </si>
  <si>
    <t xml:space="preserve">DF350-12</t>
  </si>
  <si>
    <t xml:space="preserve">DF354-16</t>
  </si>
  <si>
    <t xml:space="preserve">DF350-16</t>
  </si>
  <si>
    <t xml:space="preserve">DF354ZL</t>
  </si>
  <si>
    <t xml:space="preserve">DF364</t>
  </si>
  <si>
    <t xml:space="preserve">DF360</t>
  </si>
  <si>
    <t xml:space="preserve">DF364ZL</t>
  </si>
  <si>
    <t xml:space="preserve">DF400B-8</t>
  </si>
  <si>
    <r>
      <rPr>
        <sz val="9"/>
        <rFont val="宋体"/>
        <family val="0"/>
        <charset val="134"/>
      </rPr>
      <t xml:space="preserve">40—45</t>
    </r>
    <r>
      <rPr>
        <sz val="9"/>
        <rFont val="Noto Sans"/>
        <family val="2"/>
      </rPr>
      <t xml:space="preserve">马力两轮驱动拖拉机</t>
    </r>
  </si>
  <si>
    <t xml:space="preserve">DF404B</t>
  </si>
  <si>
    <r>
      <rPr>
        <sz val="9"/>
        <rFont val="宋体"/>
        <family val="0"/>
        <charset val="134"/>
      </rPr>
      <t xml:space="preserve">40—45</t>
    </r>
    <r>
      <rPr>
        <sz val="9"/>
        <rFont val="Noto Sans"/>
        <family val="2"/>
      </rPr>
      <t xml:space="preserve">马力四轮驱动拖拉机</t>
    </r>
  </si>
  <si>
    <t xml:space="preserve">DF400B</t>
  </si>
  <si>
    <t xml:space="preserve">DF404ZL</t>
  </si>
  <si>
    <t xml:space="preserve">DF404-15</t>
  </si>
  <si>
    <t xml:space="preserve">DF400-15</t>
  </si>
  <si>
    <t xml:space="preserve">DF404-10</t>
  </si>
  <si>
    <t xml:space="preserve">DF400-10</t>
  </si>
  <si>
    <t xml:space="preserve">DF454</t>
  </si>
  <si>
    <r>
      <rPr>
        <sz val="9"/>
        <rFont val="宋体"/>
        <family val="0"/>
        <charset val="134"/>
      </rPr>
      <t xml:space="preserve">45—50</t>
    </r>
    <r>
      <rPr>
        <sz val="9"/>
        <rFont val="Noto Sans"/>
        <family val="2"/>
      </rPr>
      <t xml:space="preserve">马力四轮驱动拖拉机</t>
    </r>
  </si>
  <si>
    <t xml:space="preserve">DF450</t>
  </si>
  <si>
    <t xml:space="preserve">DF454-16</t>
  </si>
  <si>
    <t xml:space="preserve">DF450-16</t>
  </si>
  <si>
    <t xml:space="preserve">DF484C</t>
  </si>
  <si>
    <t xml:space="preserve">DF480C</t>
  </si>
  <si>
    <t xml:space="preserve">DF504</t>
  </si>
  <si>
    <r>
      <rPr>
        <sz val="9"/>
        <rFont val="宋体"/>
        <family val="0"/>
        <charset val="134"/>
      </rPr>
      <t xml:space="preserve">50—55</t>
    </r>
    <r>
      <rPr>
        <sz val="9"/>
        <rFont val="Noto Sans"/>
        <family val="2"/>
      </rPr>
      <t xml:space="preserve">马力四轮驱动拖拉机</t>
    </r>
  </si>
  <si>
    <t xml:space="preserve">DF500</t>
  </si>
  <si>
    <t xml:space="preserve">DF504-15</t>
  </si>
  <si>
    <t xml:space="preserve">DF500-15</t>
  </si>
  <si>
    <t xml:space="preserve">DF504-16</t>
  </si>
  <si>
    <t xml:space="preserve">DF500-16</t>
  </si>
  <si>
    <t xml:space="preserve">DF504G3</t>
  </si>
  <si>
    <t xml:space="preserve">DF504G3-2</t>
  </si>
  <si>
    <t xml:space="preserve">DF554</t>
  </si>
  <si>
    <r>
      <rPr>
        <sz val="9"/>
        <rFont val="宋体"/>
        <family val="0"/>
        <charset val="134"/>
      </rPr>
      <t xml:space="preserve">55—60</t>
    </r>
    <r>
      <rPr>
        <sz val="9"/>
        <rFont val="Noto Sans"/>
        <family val="2"/>
      </rPr>
      <t xml:space="preserve">马力四轮驱动拖拉机</t>
    </r>
  </si>
  <si>
    <t xml:space="preserve">DF550</t>
  </si>
  <si>
    <t xml:space="preserve">DF554-15</t>
  </si>
  <si>
    <t xml:space="preserve">DF550-15</t>
  </si>
  <si>
    <t xml:space="preserve">DF554G3</t>
  </si>
  <si>
    <t xml:space="preserve">DF554G3-2</t>
  </si>
  <si>
    <t xml:space="preserve">DF554-1</t>
  </si>
  <si>
    <t xml:space="preserve">DF554-3</t>
  </si>
  <si>
    <t xml:space="preserve">DF550-3</t>
  </si>
  <si>
    <t xml:space="preserve">DF604</t>
  </si>
  <si>
    <r>
      <rPr>
        <sz val="9"/>
        <rFont val="宋体"/>
        <family val="0"/>
        <charset val="134"/>
      </rPr>
      <t xml:space="preserve">60—65</t>
    </r>
    <r>
      <rPr>
        <sz val="9"/>
        <rFont val="Noto Sans"/>
        <family val="2"/>
      </rPr>
      <t xml:space="preserve">马力四轮驱动拖拉机</t>
    </r>
  </si>
  <si>
    <t xml:space="preserve">DF600</t>
  </si>
  <si>
    <t xml:space="preserve">DF604-15</t>
  </si>
  <si>
    <t xml:space="preserve">DF600-15</t>
  </si>
  <si>
    <t xml:space="preserve">DF654</t>
  </si>
  <si>
    <r>
      <rPr>
        <sz val="9"/>
        <rFont val="宋体"/>
        <family val="0"/>
        <charset val="134"/>
      </rPr>
      <t xml:space="preserve">65—70</t>
    </r>
    <r>
      <rPr>
        <sz val="9"/>
        <rFont val="Noto Sans"/>
        <family val="2"/>
      </rPr>
      <t xml:space="preserve">马力四轮驱动拖拉机</t>
    </r>
  </si>
  <si>
    <t xml:space="preserve">DF650</t>
  </si>
  <si>
    <t xml:space="preserve">DF704</t>
  </si>
  <si>
    <r>
      <rPr>
        <sz val="9"/>
        <rFont val="宋体"/>
        <family val="0"/>
        <charset val="134"/>
      </rPr>
      <t xml:space="preserve">70—75</t>
    </r>
    <r>
      <rPr>
        <sz val="9"/>
        <rFont val="Noto Sans"/>
        <family val="2"/>
      </rPr>
      <t xml:space="preserve">马力四轮驱动拖拉机</t>
    </r>
  </si>
  <si>
    <t xml:space="preserve">DF700</t>
  </si>
  <si>
    <t xml:space="preserve">DF704-1</t>
  </si>
  <si>
    <t xml:space="preserve">DF754</t>
  </si>
  <si>
    <r>
      <rPr>
        <sz val="9"/>
        <rFont val="宋体"/>
        <family val="0"/>
        <charset val="134"/>
      </rPr>
      <t xml:space="preserve">75—80</t>
    </r>
    <r>
      <rPr>
        <sz val="9"/>
        <rFont val="Noto Sans"/>
        <family val="2"/>
      </rPr>
      <t xml:space="preserve">马力四轮驱动拖拉机</t>
    </r>
  </si>
  <si>
    <t xml:space="preserve">DF750</t>
  </si>
  <si>
    <t xml:space="preserve">DF754-1</t>
  </si>
  <si>
    <t xml:space="preserve">DF750-1</t>
  </si>
  <si>
    <t xml:space="preserve">DF804</t>
  </si>
  <si>
    <r>
      <rPr>
        <sz val="9"/>
        <rFont val="宋体"/>
        <family val="0"/>
        <charset val="134"/>
      </rPr>
      <t xml:space="preserve">80—85</t>
    </r>
    <r>
      <rPr>
        <sz val="9"/>
        <rFont val="Noto Sans"/>
        <family val="2"/>
      </rPr>
      <t xml:space="preserve">马力四轮驱动拖拉机</t>
    </r>
  </si>
  <si>
    <t xml:space="preserve">DF800</t>
  </si>
  <si>
    <t xml:space="preserve">DF804-2</t>
  </si>
  <si>
    <t xml:space="preserve">DF800-2</t>
  </si>
  <si>
    <t xml:space="preserve">DF854</t>
  </si>
  <si>
    <r>
      <rPr>
        <sz val="9"/>
        <rFont val="宋体"/>
        <family val="0"/>
        <charset val="134"/>
      </rPr>
      <t xml:space="preserve">85—90</t>
    </r>
    <r>
      <rPr>
        <sz val="9"/>
        <rFont val="Noto Sans"/>
        <family val="2"/>
      </rPr>
      <t xml:space="preserve">马力四轮驱动拖拉机</t>
    </r>
  </si>
  <si>
    <t xml:space="preserve">DF850</t>
  </si>
  <si>
    <t xml:space="preserve">DF904-2</t>
  </si>
  <si>
    <r>
      <rPr>
        <sz val="9"/>
        <rFont val="宋体"/>
        <family val="0"/>
        <charset val="134"/>
      </rPr>
      <t xml:space="preserve">90—95</t>
    </r>
    <r>
      <rPr>
        <sz val="9"/>
        <rFont val="Noto Sans"/>
        <family val="2"/>
      </rPr>
      <t xml:space="preserve">马力两轮驱动拖拉机</t>
    </r>
  </si>
  <si>
    <t xml:space="preserve">DF904</t>
  </si>
  <si>
    <r>
      <rPr>
        <sz val="9"/>
        <rFont val="宋体"/>
        <family val="0"/>
        <charset val="134"/>
      </rPr>
      <t xml:space="preserve">90—95</t>
    </r>
    <r>
      <rPr>
        <sz val="9"/>
        <rFont val="Noto Sans"/>
        <family val="2"/>
      </rPr>
      <t xml:space="preserve">马力四轮驱动拖拉机</t>
    </r>
  </si>
  <si>
    <t xml:space="preserve">DF900</t>
  </si>
  <si>
    <t xml:space="preserve">DF954</t>
  </si>
  <si>
    <r>
      <rPr>
        <sz val="9"/>
        <rFont val="宋体"/>
        <family val="0"/>
        <charset val="134"/>
      </rPr>
      <t xml:space="preserve">95—100</t>
    </r>
    <r>
      <rPr>
        <sz val="9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95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；驱动方式：四轮驱动</t>
    </r>
  </si>
  <si>
    <t xml:space="preserve">DF950</t>
  </si>
  <si>
    <r>
      <rPr>
        <sz val="10"/>
        <rFont val="宋体"/>
        <family val="0"/>
        <charset val="134"/>
      </rPr>
      <t xml:space="preserve">95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；驱动方式：两轮驱动</t>
    </r>
  </si>
  <si>
    <t xml:space="preserve">DF1004</t>
  </si>
  <si>
    <r>
      <rPr>
        <sz val="9"/>
        <rFont val="宋体"/>
        <family val="0"/>
        <charset val="134"/>
      </rPr>
      <t xml:space="preserve">100—110</t>
    </r>
    <r>
      <rPr>
        <sz val="9"/>
        <rFont val="Noto Sans"/>
        <family val="2"/>
      </rPr>
      <t xml:space="preserve">马力四轮驱动拖拉机</t>
    </r>
  </si>
  <si>
    <t xml:space="preserve">DF1000</t>
  </si>
  <si>
    <r>
      <rPr>
        <sz val="10"/>
        <rFont val="宋体"/>
        <family val="0"/>
        <charset val="134"/>
      </rPr>
      <t xml:space="preserve">100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马力；驱动方式：两轮驱动</t>
    </r>
  </si>
  <si>
    <t xml:space="preserve">DF1004-5</t>
  </si>
  <si>
    <t xml:space="preserve">DF1004-2</t>
  </si>
  <si>
    <t xml:space="preserve">DF1100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马力及以上两轮驱动拖拉机</t>
    </r>
  </si>
  <si>
    <t xml:space="preserve">DF1104</t>
  </si>
  <si>
    <r>
      <rPr>
        <sz val="9"/>
        <rFont val="宋体"/>
        <family val="0"/>
        <charset val="134"/>
      </rPr>
      <t xml:space="preserve">110—120</t>
    </r>
    <r>
      <rPr>
        <sz val="9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110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马力；驱动方式：四轮驱动</t>
    </r>
  </si>
  <si>
    <t xml:space="preserve">DF1104-4</t>
  </si>
  <si>
    <t xml:space="preserve">DF1204</t>
  </si>
  <si>
    <r>
      <rPr>
        <sz val="9"/>
        <rFont val="宋体"/>
        <family val="0"/>
        <charset val="134"/>
      </rPr>
      <t xml:space="preserve">120—130</t>
    </r>
    <r>
      <rPr>
        <sz val="9"/>
        <rFont val="Noto Sans"/>
        <family val="2"/>
      </rPr>
      <t xml:space="preserve">马力四轮驱动拖拉机</t>
    </r>
  </si>
  <si>
    <t xml:space="preserve">DF1204-8</t>
  </si>
  <si>
    <t xml:space="preserve">DF1254</t>
  </si>
  <si>
    <t xml:space="preserve">DF1304</t>
  </si>
  <si>
    <r>
      <rPr>
        <sz val="9"/>
        <rFont val="宋体"/>
        <family val="0"/>
        <charset val="134"/>
      </rPr>
      <t xml:space="preserve">130—140</t>
    </r>
    <r>
      <rPr>
        <sz val="9"/>
        <rFont val="Noto Sans"/>
        <family val="2"/>
      </rPr>
      <t xml:space="preserve">马力四轮驱动拖拉机</t>
    </r>
  </si>
  <si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马力≤功率＜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马力；驱动方式：四轮驱动</t>
    </r>
  </si>
  <si>
    <t xml:space="preserve">DF1300</t>
  </si>
  <si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马力≤功率＜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马力；驱动方式：两轮驱动</t>
    </r>
  </si>
  <si>
    <t xml:space="preserve">DF1354</t>
  </si>
  <si>
    <t xml:space="preserve">DF1404</t>
  </si>
  <si>
    <r>
      <rPr>
        <sz val="9"/>
        <rFont val="宋体"/>
        <family val="0"/>
        <charset val="134"/>
      </rPr>
      <t xml:space="preserve">140—150</t>
    </r>
    <r>
      <rPr>
        <sz val="9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马力；驱动方式：四轮驱动</t>
    </r>
  </si>
  <si>
    <t xml:space="preserve">1GKN-125</t>
  </si>
  <si>
    <t xml:space="preserve">常拖</t>
  </si>
  <si>
    <r>
      <rPr>
        <sz val="9"/>
        <rFont val="Noto Sans"/>
        <family val="2"/>
      </rPr>
      <t xml:space="preserve">单轴</t>
    </r>
    <r>
      <rPr>
        <sz val="9"/>
        <rFont val="宋体"/>
        <family val="0"/>
        <charset val="134"/>
      </rPr>
      <t xml:space="preserve">1000—1500mm</t>
    </r>
    <r>
      <rPr>
        <sz val="9"/>
        <rFont val="Noto Sans"/>
        <family val="2"/>
      </rPr>
      <t xml:space="preserve">旋耕机</t>
    </r>
  </si>
  <si>
    <t xml:space="preserve">1GKN-140</t>
  </si>
  <si>
    <t xml:space="preserve">1GKN-150</t>
  </si>
  <si>
    <t xml:space="preserve">1GKN-160</t>
  </si>
  <si>
    <t xml:space="preserve">1GKN-165</t>
  </si>
  <si>
    <t xml:space="preserve">1GKN-180</t>
  </si>
  <si>
    <t xml:space="preserve">1GKN-200</t>
  </si>
  <si>
    <t xml:space="preserve">1GKN-230</t>
  </si>
  <si>
    <t xml:space="preserve">1GKN-250</t>
  </si>
  <si>
    <r>
      <rPr>
        <sz val="9"/>
        <rFont val="Noto Sans"/>
        <family val="2"/>
      </rPr>
      <t xml:space="preserve">单轴</t>
    </r>
    <r>
      <rPr>
        <sz val="9"/>
        <rFont val="宋体"/>
        <family val="0"/>
        <charset val="134"/>
      </rPr>
      <t xml:space="preserve">2500mm</t>
    </r>
    <r>
      <rPr>
        <sz val="9"/>
        <rFont val="Noto Sans"/>
        <family val="2"/>
      </rPr>
      <t xml:space="preserve">及以上旋耕机</t>
    </r>
  </si>
  <si>
    <r>
      <rPr>
        <sz val="9"/>
        <rFont val="Noto Sans"/>
        <family val="2"/>
      </rPr>
      <t xml:space="preserve">单轴；耕幅≥</t>
    </r>
    <r>
      <rPr>
        <sz val="9"/>
        <rFont val="宋体"/>
        <family val="0"/>
        <charset val="134"/>
      </rPr>
      <t xml:space="preserve">2500mm</t>
    </r>
  </si>
  <si>
    <t xml:space="preserve">3WP-500</t>
  </si>
  <si>
    <t xml:space="preserve">东华</t>
  </si>
  <si>
    <r>
      <rPr>
        <sz val="9"/>
        <rFont val="宋体"/>
        <family val="0"/>
        <charset val="134"/>
      </rPr>
      <t xml:space="preserve">18—50</t>
    </r>
    <r>
      <rPr>
        <sz val="9"/>
        <rFont val="Noto Sans"/>
        <family val="2"/>
      </rPr>
      <t xml:space="preserve">马力自走式喷杆喷雾机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马力≤功率＜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马力；形式：自走式</t>
    </r>
  </si>
  <si>
    <t xml:space="preserve">4LBZ-150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行及以上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马力及以上半喂入联合收割机</t>
    </r>
  </si>
  <si>
    <t xml:space="preserve">4LBZ-150B</t>
  </si>
  <si>
    <t xml:space="preserve">全喂入联合收割机</t>
  </si>
  <si>
    <t xml:space="preserve">4LZ-2.5Z</t>
  </si>
  <si>
    <r>
      <rPr>
        <sz val="9"/>
        <rFont val="宋体"/>
        <family val="0"/>
        <charset val="134"/>
      </rPr>
      <t xml:space="preserve">2kg/s≤</t>
    </r>
    <r>
      <rPr>
        <sz val="9"/>
        <rFont val="Noto Sans"/>
        <family val="2"/>
      </rPr>
      <t xml:space="preserve">喂入量＜</t>
    </r>
    <r>
      <rPr>
        <sz val="9"/>
        <rFont val="宋体"/>
        <family val="0"/>
        <charset val="134"/>
      </rPr>
      <t xml:space="preserve">3kg/s</t>
    </r>
    <r>
      <rPr>
        <sz val="9"/>
        <rFont val="Noto Sans"/>
        <family val="2"/>
      </rPr>
      <t xml:space="preserve">；自走轮式；喂入方式：全喂入</t>
    </r>
  </si>
  <si>
    <t xml:space="preserve">4LZ-3.5Z</t>
  </si>
  <si>
    <r>
      <rPr>
        <sz val="9"/>
        <rFont val="宋体"/>
        <family val="0"/>
        <charset val="134"/>
      </rPr>
      <t xml:space="preserve">3—4kg/s</t>
    </r>
    <r>
      <rPr>
        <sz val="9"/>
        <rFont val="Noto Sans"/>
        <family val="2"/>
      </rPr>
      <t xml:space="preserve">自走轮式谷物联合收割机（全喂入）</t>
    </r>
  </si>
  <si>
    <r>
      <rPr>
        <sz val="9"/>
        <rFont val="宋体"/>
        <family val="0"/>
        <charset val="134"/>
      </rPr>
      <t xml:space="preserve">3kg/s≤</t>
    </r>
    <r>
      <rPr>
        <sz val="9"/>
        <rFont val="Noto Sans"/>
        <family val="2"/>
      </rPr>
      <t xml:space="preserve">喂入量＜</t>
    </r>
    <r>
      <rPr>
        <sz val="9"/>
        <rFont val="宋体"/>
        <family val="0"/>
        <charset val="134"/>
      </rPr>
      <t xml:space="preserve">4kg/s</t>
    </r>
    <r>
      <rPr>
        <sz val="9"/>
        <rFont val="Noto Sans"/>
        <family val="2"/>
      </rPr>
      <t xml:space="preserve">；自走轮式；喂入方式：全喂入</t>
    </r>
  </si>
  <si>
    <t xml:space="preserve">4LZ-4.0Z</t>
  </si>
  <si>
    <r>
      <rPr>
        <sz val="9"/>
        <rFont val="宋体"/>
        <family val="0"/>
        <charset val="134"/>
      </rPr>
      <t xml:space="preserve">4—5kg/s</t>
    </r>
    <r>
      <rPr>
        <sz val="9"/>
        <rFont val="Noto Sans"/>
        <family val="2"/>
      </rPr>
      <t xml:space="preserve">自走轮式谷物联合收割机（全喂入）</t>
    </r>
  </si>
  <si>
    <r>
      <rPr>
        <sz val="9"/>
        <rFont val="宋体"/>
        <family val="0"/>
        <charset val="134"/>
      </rPr>
      <t xml:space="preserve">4kg/s≤</t>
    </r>
    <r>
      <rPr>
        <sz val="9"/>
        <rFont val="Noto Sans"/>
        <family val="2"/>
      </rPr>
      <t xml:space="preserve">喂入量＜</t>
    </r>
    <r>
      <rPr>
        <sz val="9"/>
        <rFont val="宋体"/>
        <family val="0"/>
        <charset val="134"/>
      </rPr>
      <t xml:space="preserve">5kg/s</t>
    </r>
    <r>
      <rPr>
        <sz val="9"/>
        <rFont val="Noto Sans"/>
        <family val="2"/>
      </rPr>
      <t xml:space="preserve">；自走轮式；喂入方式：全喂入</t>
    </r>
  </si>
  <si>
    <t xml:space="preserve">自走式玉米联合收获机</t>
  </si>
  <si>
    <t xml:space="preserve">4YZB-7</t>
  </si>
  <si>
    <t xml:space="preserve">1GQN-100</t>
  </si>
  <si>
    <r>
      <rPr>
        <sz val="10"/>
        <rFont val="宋体"/>
        <family val="0"/>
        <charset val="134"/>
      </rPr>
      <t xml:space="preserve">14.7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2.1</t>
    </r>
  </si>
  <si>
    <t xml:space="preserve">大华宝来</t>
  </si>
  <si>
    <t xml:space="preserve">山东大华机械有限公司</t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1000—1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机具结构类型：单轴；耕幅：</t>
    </r>
    <r>
      <rPr>
        <sz val="10"/>
        <rFont val="宋体"/>
        <family val="0"/>
        <charset val="134"/>
      </rPr>
      <t xml:space="preserve">1000mm</t>
    </r>
  </si>
  <si>
    <r>
      <rPr>
        <sz val="10"/>
        <rFont val="宋体"/>
        <family val="0"/>
        <charset val="134"/>
      </rPr>
      <t xml:space="preserve">18.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5.7</t>
    </r>
  </si>
  <si>
    <r>
      <rPr>
        <sz val="10"/>
        <rFont val="Noto Sans"/>
        <family val="2"/>
      </rPr>
      <t xml:space="preserve">机具结构类型：单轴；耕幅：</t>
    </r>
    <r>
      <rPr>
        <sz val="10"/>
        <rFont val="宋体"/>
        <family val="0"/>
        <charset val="134"/>
      </rPr>
      <t xml:space="preserve">1250mm</t>
    </r>
  </si>
  <si>
    <r>
      <rPr>
        <sz val="10"/>
        <rFont val="宋体"/>
        <family val="0"/>
        <charset val="134"/>
      </rPr>
      <t xml:space="preserve">25.7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36.8</t>
    </r>
  </si>
  <si>
    <r>
      <rPr>
        <sz val="10"/>
        <rFont val="Noto Sans"/>
        <family val="2"/>
      </rPr>
      <t xml:space="preserve">机具结构类型：单轴；耕幅：</t>
    </r>
    <r>
      <rPr>
        <sz val="10"/>
        <rFont val="宋体"/>
        <family val="0"/>
        <charset val="134"/>
      </rPr>
      <t xml:space="preserve">1400mm</t>
    </r>
  </si>
  <si>
    <r>
      <rPr>
        <sz val="10"/>
        <rFont val="Noto Sans"/>
        <family val="2"/>
      </rPr>
      <t xml:space="preserve">机具结构类型：单轴；耕幅：</t>
    </r>
    <r>
      <rPr>
        <sz val="10"/>
        <rFont val="宋体"/>
        <family val="0"/>
        <charset val="134"/>
      </rPr>
      <t xml:space="preserve">1500mm</t>
    </r>
  </si>
  <si>
    <r>
      <rPr>
        <sz val="10"/>
        <rFont val="Noto Sans"/>
        <family val="2"/>
      </rPr>
      <t xml:space="preserve">机具结构类型：单轴；耕幅：</t>
    </r>
    <r>
      <rPr>
        <sz val="10"/>
        <rFont val="宋体"/>
        <family val="0"/>
        <charset val="134"/>
      </rPr>
      <t xml:space="preserve">1600mm</t>
    </r>
  </si>
  <si>
    <t xml:space="preserve">≥36.75</t>
  </si>
  <si>
    <r>
      <rPr>
        <sz val="10"/>
        <rFont val="Noto Sans"/>
        <family val="2"/>
      </rPr>
      <t xml:space="preserve">机具结构类型：单轴；耕幅：</t>
    </r>
    <r>
      <rPr>
        <sz val="10"/>
        <rFont val="宋体"/>
        <family val="0"/>
        <charset val="134"/>
      </rPr>
      <t xml:space="preserve">1800mm</t>
    </r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2000—2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机具结构类型：单轴；耕幅：</t>
    </r>
    <r>
      <rPr>
        <sz val="10"/>
        <rFont val="宋体"/>
        <family val="0"/>
        <charset val="134"/>
      </rPr>
      <t xml:space="preserve">2000mm</t>
    </r>
  </si>
  <si>
    <r>
      <rPr>
        <sz val="10"/>
        <rFont val="Noto Sans"/>
        <family val="2"/>
      </rPr>
      <t xml:space="preserve">机具结构类型：单轴；耕幅：</t>
    </r>
    <r>
      <rPr>
        <sz val="10"/>
        <rFont val="宋体"/>
        <family val="0"/>
        <charset val="134"/>
      </rPr>
      <t xml:space="preserve">2300mm</t>
    </r>
  </si>
  <si>
    <r>
      <rPr>
        <sz val="10"/>
        <rFont val="宋体"/>
        <family val="0"/>
        <charset val="134"/>
      </rPr>
      <t xml:space="preserve">58.8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6.2</t>
    </r>
  </si>
  <si>
    <r>
      <rPr>
        <sz val="10"/>
        <rFont val="宋体"/>
        <family val="0"/>
        <charset val="134"/>
      </rPr>
      <t xml:space="preserve">73.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88.3</t>
    </r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2500mm</t>
    </r>
    <r>
      <rPr>
        <sz val="10"/>
        <rFont val="Noto Sans"/>
        <family val="2"/>
      </rPr>
      <t xml:space="preserve">及以上旋耕机</t>
    </r>
  </si>
  <si>
    <r>
      <rPr>
        <sz val="10"/>
        <rFont val="Noto Sans"/>
        <family val="2"/>
      </rPr>
      <t xml:space="preserve">机具结构类型：单轴；耕幅：</t>
    </r>
    <r>
      <rPr>
        <sz val="10"/>
        <rFont val="宋体"/>
        <family val="0"/>
        <charset val="134"/>
      </rPr>
      <t xml:space="preserve">2500mm</t>
    </r>
  </si>
  <si>
    <t xml:space="preserve">1GQNG-280</t>
  </si>
  <si>
    <r>
      <rPr>
        <sz val="10"/>
        <rFont val="宋体"/>
        <family val="0"/>
        <charset val="134"/>
      </rPr>
      <t xml:space="preserve">91.87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06.5</t>
    </r>
  </si>
  <si>
    <r>
      <rPr>
        <sz val="10"/>
        <rFont val="Noto Sans"/>
        <family val="2"/>
      </rPr>
      <t xml:space="preserve">机具结构类型：单轴；耕幅：</t>
    </r>
    <r>
      <rPr>
        <sz val="10"/>
        <rFont val="宋体"/>
        <family val="0"/>
        <charset val="134"/>
      </rPr>
      <t xml:space="preserve">2800mm</t>
    </r>
  </si>
  <si>
    <t xml:space="preserve">1GQNG-300</t>
  </si>
  <si>
    <r>
      <rPr>
        <sz val="10"/>
        <rFont val="Noto Sans"/>
        <family val="2"/>
      </rPr>
      <t xml:space="preserve">机具结构类型：单轴；耕幅：</t>
    </r>
    <r>
      <rPr>
        <sz val="10"/>
        <rFont val="宋体"/>
        <family val="0"/>
        <charset val="134"/>
      </rPr>
      <t xml:space="preserve">3000mm</t>
    </r>
  </si>
  <si>
    <t xml:space="preserve">1GQNG-325</t>
  </si>
  <si>
    <r>
      <rPr>
        <sz val="10"/>
        <rFont val="宋体"/>
        <family val="0"/>
        <charset val="134"/>
      </rPr>
      <t xml:space="preserve">91.87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17.6</t>
    </r>
  </si>
  <si>
    <r>
      <rPr>
        <sz val="10"/>
        <rFont val="Noto Sans"/>
        <family val="2"/>
      </rPr>
      <t xml:space="preserve">机具结构类型：单轴；耕幅：</t>
    </r>
    <r>
      <rPr>
        <sz val="10"/>
        <rFont val="宋体"/>
        <family val="0"/>
        <charset val="134"/>
      </rPr>
      <t xml:space="preserve">3250mm</t>
    </r>
  </si>
  <si>
    <t xml:space="preserve">1GQNG-350</t>
  </si>
  <si>
    <r>
      <rPr>
        <sz val="10"/>
        <rFont val="Noto Sans"/>
        <family val="2"/>
      </rPr>
      <t xml:space="preserve">机具结构类型：单轴；耕幅：</t>
    </r>
    <r>
      <rPr>
        <sz val="10"/>
        <rFont val="宋体"/>
        <family val="0"/>
        <charset val="134"/>
      </rPr>
      <t xml:space="preserve">3500mm</t>
    </r>
  </si>
  <si>
    <t xml:space="preserve">1GQNG-420</t>
  </si>
  <si>
    <r>
      <rPr>
        <sz val="10"/>
        <rFont val="宋体"/>
        <family val="0"/>
        <charset val="134"/>
      </rPr>
      <t xml:space="preserve">88.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17.6</t>
    </r>
  </si>
  <si>
    <r>
      <rPr>
        <sz val="10"/>
        <rFont val="Noto Sans"/>
        <family val="2"/>
      </rPr>
      <t xml:space="preserve">机具结构类型：单轴；耕幅：</t>
    </r>
    <r>
      <rPr>
        <sz val="10"/>
        <rFont val="宋体"/>
        <family val="0"/>
        <charset val="134"/>
      </rPr>
      <t xml:space="preserve">4200mm</t>
    </r>
  </si>
  <si>
    <t xml:space="preserve">1GKQNB-280</t>
  </si>
  <si>
    <r>
      <rPr>
        <sz val="10"/>
        <rFont val="宋体"/>
        <family val="0"/>
        <charset val="134"/>
      </rPr>
      <t xml:space="preserve">66.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02.9</t>
    </r>
  </si>
  <si>
    <t xml:space="preserve">1GKQNB-350</t>
  </si>
  <si>
    <r>
      <rPr>
        <sz val="10"/>
        <rFont val="宋体"/>
        <family val="0"/>
        <charset val="134"/>
      </rPr>
      <t xml:space="preserve">88.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32.4</t>
    </r>
  </si>
  <si>
    <t xml:space="preserve">1GKQNB-490</t>
  </si>
  <si>
    <r>
      <rPr>
        <sz val="10"/>
        <rFont val="宋体"/>
        <family val="0"/>
        <charset val="134"/>
      </rPr>
      <t xml:space="preserve">154.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05.8</t>
    </r>
  </si>
  <si>
    <r>
      <rPr>
        <sz val="10"/>
        <rFont val="Noto Sans"/>
        <family val="2"/>
      </rPr>
      <t xml:space="preserve">机具结构类型：单轴；耕幅：</t>
    </r>
    <r>
      <rPr>
        <sz val="10"/>
        <rFont val="宋体"/>
        <family val="0"/>
        <charset val="134"/>
      </rPr>
      <t xml:space="preserve">4900mm</t>
    </r>
  </si>
  <si>
    <t xml:space="preserve">振动深松机</t>
  </si>
  <si>
    <t xml:space="preserve">1SZ-180</t>
  </si>
  <si>
    <r>
      <rPr>
        <sz val="10"/>
        <rFont val="宋体"/>
        <family val="0"/>
        <charset val="134"/>
      </rPr>
      <t xml:space="preserve">4—5</t>
    </r>
    <r>
      <rPr>
        <sz val="10"/>
        <rFont val="Noto Sans"/>
        <family val="2"/>
      </rPr>
      <t xml:space="preserve">铲振动式、全方位式深松机</t>
    </r>
  </si>
  <si>
    <r>
      <rPr>
        <sz val="10"/>
        <rFont val="Noto Sans"/>
        <family val="2"/>
      </rPr>
      <t xml:space="preserve">深松形式：振动式；深松部件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1S-200</t>
  </si>
  <si>
    <r>
      <rPr>
        <sz val="10"/>
        <rFont val="Noto Sans"/>
        <family val="2"/>
      </rPr>
      <t xml:space="preserve">深松形式：全方位式；深松部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1S-250</t>
  </si>
  <si>
    <t xml:space="preserve">≥89</t>
  </si>
  <si>
    <t xml:space="preserve">1S-270</t>
  </si>
  <si>
    <t xml:space="preserve">≥91.9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铲及以上振动式、全方位式深松机</t>
    </r>
  </si>
  <si>
    <r>
      <rPr>
        <sz val="10"/>
        <rFont val="Noto Sans"/>
        <family val="2"/>
      </rPr>
      <t xml:space="preserve">深松形式：全方位式；深松部件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1SZL-200</t>
  </si>
  <si>
    <r>
      <rPr>
        <sz val="10"/>
        <rFont val="宋体"/>
        <family val="0"/>
        <charset val="134"/>
      </rPr>
      <t xml:space="preserve">81.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99.3</t>
    </r>
  </si>
  <si>
    <r>
      <rPr>
        <sz val="10"/>
        <rFont val="宋体"/>
        <family val="0"/>
        <charset val="134"/>
      </rPr>
      <t xml:space="preserve">2—2.5m</t>
    </r>
    <r>
      <rPr>
        <sz val="10"/>
        <rFont val="Noto Sans"/>
        <family val="2"/>
      </rPr>
      <t xml:space="preserve">深松联合整地机</t>
    </r>
  </si>
  <si>
    <r>
      <rPr>
        <sz val="10"/>
        <rFont val="Noto Sans"/>
        <family val="2"/>
      </rPr>
      <t xml:space="preserve">结构形式：单轴；是否有深松功能：是；是否复式作业（含哪几种作业功能）：深松、旋耕；作业幅宽：</t>
    </r>
    <r>
      <rPr>
        <sz val="10"/>
        <rFont val="宋体"/>
        <family val="0"/>
        <charset val="134"/>
      </rPr>
      <t xml:space="preserve">2.0m</t>
    </r>
    <r>
      <rPr>
        <sz val="10"/>
        <rFont val="Noto Sans"/>
        <family val="2"/>
      </rPr>
      <t xml:space="preserve">；</t>
    </r>
  </si>
  <si>
    <t xml:space="preserve">1SZL-250</t>
  </si>
  <si>
    <r>
      <rPr>
        <sz val="10"/>
        <rFont val="宋体"/>
        <family val="0"/>
        <charset val="134"/>
      </rPr>
      <t xml:space="preserve">92.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10.3</t>
    </r>
  </si>
  <si>
    <r>
      <rPr>
        <sz val="10"/>
        <rFont val="宋体"/>
        <family val="0"/>
        <charset val="134"/>
      </rPr>
      <t xml:space="preserve">2.5—3m</t>
    </r>
    <r>
      <rPr>
        <sz val="10"/>
        <rFont val="Noto Sans"/>
        <family val="2"/>
      </rPr>
      <t xml:space="preserve">深松联合整地机</t>
    </r>
  </si>
  <si>
    <r>
      <rPr>
        <sz val="10"/>
        <rFont val="Noto Sans"/>
        <family val="2"/>
      </rPr>
      <t xml:space="preserve">结构形式：单轴；是否有深松功能：是；是否复式作业（含哪几种作业功能）：深松、旋耕；作业幅宽：</t>
    </r>
    <r>
      <rPr>
        <sz val="10"/>
        <rFont val="宋体"/>
        <family val="0"/>
        <charset val="134"/>
      </rPr>
      <t xml:space="preserve">2.5m</t>
    </r>
    <r>
      <rPr>
        <sz val="10"/>
        <rFont val="Noto Sans"/>
        <family val="2"/>
      </rPr>
      <t xml:space="preserve">；</t>
    </r>
  </si>
  <si>
    <t xml:space="preserve">1SZL-300</t>
  </si>
  <si>
    <r>
      <rPr>
        <sz val="10"/>
        <rFont val="宋体"/>
        <family val="0"/>
        <charset val="134"/>
      </rPr>
      <t xml:space="preserve">99.3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21.3</t>
    </r>
  </si>
  <si>
    <r>
      <rPr>
        <sz val="10"/>
        <rFont val="宋体"/>
        <family val="0"/>
        <charset val="134"/>
      </rPr>
      <t xml:space="preserve">3—4m</t>
    </r>
    <r>
      <rPr>
        <sz val="10"/>
        <rFont val="Noto Sans"/>
        <family val="2"/>
      </rPr>
      <t xml:space="preserve">深松联合整地机</t>
    </r>
  </si>
  <si>
    <r>
      <rPr>
        <sz val="10"/>
        <rFont val="Noto Sans"/>
        <family val="2"/>
      </rPr>
      <t xml:space="preserve">结构形式：单轴；是否有深松功能：是；是否复式作业（含哪几种作业功能）：深松、旋耕；作业幅宽：</t>
    </r>
    <r>
      <rPr>
        <sz val="10"/>
        <rFont val="宋体"/>
        <family val="0"/>
        <charset val="134"/>
      </rPr>
      <t xml:space="preserve">3.0m</t>
    </r>
    <r>
      <rPr>
        <sz val="10"/>
        <rFont val="Noto Sans"/>
        <family val="2"/>
      </rPr>
      <t xml:space="preserve">；</t>
    </r>
  </si>
  <si>
    <t xml:space="preserve">1SZL-200G</t>
  </si>
  <si>
    <t xml:space="preserve">1SZL-230G</t>
  </si>
  <si>
    <r>
      <rPr>
        <sz val="10"/>
        <rFont val="Noto Sans"/>
        <family val="2"/>
      </rPr>
      <t xml:space="preserve">结构形式：单轴；是否有深松功能：是；是否复式作业（含哪几种作业功能）：深松、旋耕；作业幅宽：</t>
    </r>
    <r>
      <rPr>
        <sz val="10"/>
        <rFont val="宋体"/>
        <family val="0"/>
        <charset val="134"/>
      </rPr>
      <t xml:space="preserve">2.3m</t>
    </r>
    <r>
      <rPr>
        <sz val="10"/>
        <rFont val="Noto Sans"/>
        <family val="2"/>
      </rPr>
      <t xml:space="preserve">；</t>
    </r>
  </si>
  <si>
    <t xml:space="preserve">1SZL-230W</t>
  </si>
  <si>
    <t xml:space="preserve">免耕施肥播种机</t>
  </si>
  <si>
    <t xml:space="preserve">2BMYF-4(2)/4(2)</t>
  </si>
  <si>
    <t xml:space="preserve">≥22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下免耕条播机</t>
    </r>
  </si>
  <si>
    <r>
      <rPr>
        <sz val="10"/>
        <rFont val="Noto Sans"/>
        <family val="2"/>
      </rPr>
      <t xml:space="preserve">播种行数：小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，玉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行； 工作幅宽：</t>
    </r>
    <r>
      <rPr>
        <sz val="10"/>
        <rFont val="宋体"/>
        <family val="0"/>
        <charset val="134"/>
      </rPr>
      <t xml:space="preserve">1.32m</t>
    </r>
    <r>
      <rPr>
        <sz val="10"/>
        <rFont val="Noto Sans"/>
        <family val="2"/>
      </rPr>
      <t xml:space="preserve">；排种器形式：外槽轮式</t>
    </r>
  </si>
  <si>
    <t xml:space="preserve">2BMYF-5(3)/5(3)</t>
  </si>
  <si>
    <t xml:space="preserve">≥36.5</t>
  </si>
  <si>
    <r>
      <rPr>
        <sz val="10"/>
        <rFont val="Noto Sans"/>
        <family val="2"/>
      </rPr>
      <t xml:space="preserve">播种行数：小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，玉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行；工作幅宽：</t>
    </r>
    <r>
      <rPr>
        <sz val="10"/>
        <rFont val="宋体"/>
        <family val="0"/>
        <charset val="134"/>
      </rPr>
      <t xml:space="preserve">1.65m</t>
    </r>
    <r>
      <rPr>
        <sz val="10"/>
        <rFont val="Noto Sans"/>
        <family val="2"/>
      </rPr>
      <t xml:space="preserve">排种器形式：外槽轮式</t>
    </r>
  </si>
  <si>
    <t xml:space="preserve">2BMSF-3/6</t>
  </si>
  <si>
    <r>
      <rPr>
        <sz val="10"/>
        <rFont val="宋体"/>
        <family val="0"/>
        <charset val="134"/>
      </rPr>
      <t xml:space="preserve">36.8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44.1</t>
    </r>
  </si>
  <si>
    <r>
      <rPr>
        <sz val="10"/>
        <rFont val="Noto Sans"/>
        <family val="2"/>
      </rPr>
      <t xml:space="preserve">播种行数：小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，玉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行；工作幅宽：</t>
    </r>
    <r>
      <rPr>
        <sz val="10"/>
        <rFont val="宋体"/>
        <family val="0"/>
        <charset val="134"/>
      </rPr>
      <t xml:space="preserve">2.10m</t>
    </r>
    <r>
      <rPr>
        <sz val="10"/>
        <rFont val="Noto Sans"/>
        <family val="2"/>
      </rPr>
      <t xml:space="preserve">排种器形式：外槽轮式</t>
    </r>
  </si>
  <si>
    <t xml:space="preserve">2BMYF-7/7</t>
  </si>
  <si>
    <t xml:space="preserve">≥58.8</t>
  </si>
  <si>
    <r>
      <rPr>
        <sz val="10"/>
        <rFont val="宋体"/>
        <family val="0"/>
        <charset val="134"/>
      </rPr>
      <t xml:space="preserve">7—11</t>
    </r>
    <r>
      <rPr>
        <sz val="10"/>
        <rFont val="Noto Sans"/>
        <family val="2"/>
      </rPr>
      <t xml:space="preserve">行免耕条播机</t>
    </r>
  </si>
  <si>
    <r>
      <rPr>
        <sz val="10"/>
        <rFont val="Noto Sans"/>
        <family val="2"/>
      </rPr>
      <t xml:space="preserve">播种行数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行；排种器形式：外槽轮式</t>
    </r>
  </si>
  <si>
    <t xml:space="preserve">2BMYF-8/8</t>
  </si>
  <si>
    <t xml:space="preserve">≥62.5</t>
  </si>
  <si>
    <r>
      <rPr>
        <sz val="10"/>
        <rFont val="Noto Sans"/>
        <family val="2"/>
      </rPr>
      <t xml:space="preserve">播种行数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行；排种器形式：外槽轮式</t>
    </r>
  </si>
  <si>
    <t xml:space="preserve">2BMYF-18(6)/9(6)</t>
  </si>
  <si>
    <r>
      <rPr>
        <sz val="10"/>
        <rFont val="宋体"/>
        <family val="0"/>
        <charset val="134"/>
      </rPr>
      <t xml:space="preserve">12—18</t>
    </r>
    <r>
      <rPr>
        <sz val="10"/>
        <rFont val="Noto Sans"/>
        <family val="2"/>
      </rPr>
      <t xml:space="preserve">行免耕条播机</t>
    </r>
  </si>
  <si>
    <r>
      <rPr>
        <sz val="10"/>
        <rFont val="Noto Sans"/>
        <family val="2"/>
      </rPr>
      <t xml:space="preserve">播种行数：小麦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行、玉米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；排种器形式：外槽轮式；</t>
    </r>
  </si>
  <si>
    <t xml:space="preserve">深松免耕施肥播种机</t>
  </si>
  <si>
    <t xml:space="preserve">2BMYFS-16(5)/8(5)-4</t>
  </si>
  <si>
    <t xml:space="preserve">≥91.87</t>
  </si>
  <si>
    <r>
      <rPr>
        <sz val="10"/>
        <rFont val="Noto Sans"/>
        <family val="2"/>
      </rPr>
      <t xml:space="preserve">播种行数：小麦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行、玉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；排种器形式：外槽轮式；深松铲数量：</t>
    </r>
    <r>
      <rPr>
        <sz val="10"/>
        <rFont val="宋体"/>
        <family val="0"/>
        <charset val="134"/>
      </rPr>
      <t xml:space="preserve">4</t>
    </r>
  </si>
  <si>
    <t xml:space="preserve">玉米清茬免耕施肥精量播种机</t>
  </si>
  <si>
    <t xml:space="preserve">2BMYFC-3/3</t>
  </si>
  <si>
    <r>
      <rPr>
        <sz val="10"/>
        <rFont val="Noto Sans"/>
        <family val="2"/>
      </rPr>
      <t xml:space="preserve">普通</t>
    </r>
    <r>
      <rPr>
        <sz val="10"/>
        <rFont val="宋体"/>
        <family val="0"/>
        <charset val="134"/>
      </rPr>
      <t xml:space="preserve">2—3</t>
    </r>
    <r>
      <rPr>
        <sz val="10"/>
        <rFont val="Noto Sans"/>
        <family val="2"/>
      </rPr>
      <t xml:space="preserve">行免耕穴播机</t>
    </r>
  </si>
  <si>
    <r>
      <rPr>
        <sz val="10"/>
        <rFont val="Noto Sans"/>
        <family val="2"/>
      </rPr>
      <t xml:space="preserve">播种行数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行；播种方式和穴播排种器形式：穴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通式）；排种器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勺盘式；</t>
    </r>
  </si>
  <si>
    <t xml:space="preserve">2BMYFC-4/4</t>
  </si>
  <si>
    <t xml:space="preserve">≥47.8</t>
  </si>
  <si>
    <r>
      <rPr>
        <sz val="10"/>
        <rFont val="Noto Sans"/>
        <family val="2"/>
      </rPr>
      <t xml:space="preserve">普通</t>
    </r>
    <r>
      <rPr>
        <sz val="10"/>
        <rFont val="宋体"/>
        <family val="0"/>
        <charset val="134"/>
      </rPr>
      <t xml:space="preserve">4—5</t>
    </r>
    <r>
      <rPr>
        <sz val="10"/>
        <rFont val="Noto Sans"/>
        <family val="2"/>
      </rPr>
      <t xml:space="preserve">行免耕穴播机</t>
    </r>
  </si>
  <si>
    <r>
      <rPr>
        <sz val="10"/>
        <rFont val="Noto Sans"/>
        <family val="2"/>
      </rPr>
      <t xml:space="preserve">播种行数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；播种方式和穴播排种器形式：穴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通式）；排种器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勺盘式；</t>
    </r>
  </si>
  <si>
    <t xml:space="preserve">牵引式免耕指夹精量施肥播种机</t>
  </si>
  <si>
    <t xml:space="preserve">2BMYFZQ-4A</t>
  </si>
  <si>
    <r>
      <rPr>
        <sz val="10"/>
        <rFont val="宋体"/>
        <family val="0"/>
        <charset val="134"/>
      </rPr>
      <t xml:space="preserve">40.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51.5</t>
    </r>
  </si>
  <si>
    <r>
      <rPr>
        <sz val="10"/>
        <rFont val="宋体"/>
        <family val="0"/>
        <charset val="134"/>
      </rPr>
      <t xml:space="preserve">4—5</t>
    </r>
    <r>
      <rPr>
        <sz val="10"/>
        <rFont val="Noto Sans"/>
        <family val="2"/>
      </rPr>
      <t xml:space="preserve">行牵引式免耕穴播机</t>
    </r>
  </si>
  <si>
    <r>
      <rPr>
        <sz val="10"/>
        <rFont val="Noto Sans"/>
        <family val="2"/>
      </rPr>
      <t xml:space="preserve">排种器形式：指夹式；播种行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；牵引式</t>
    </r>
  </si>
  <si>
    <t xml:space="preserve">2BMYFZQ-4B</t>
  </si>
  <si>
    <r>
      <rPr>
        <sz val="10"/>
        <rFont val="宋体"/>
        <family val="0"/>
        <charset val="134"/>
      </rPr>
      <t xml:space="preserve">88.3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10.3</t>
    </r>
  </si>
  <si>
    <t xml:space="preserve">2BMYFZQ-6A</t>
  </si>
  <si>
    <r>
      <rPr>
        <sz val="10"/>
        <rFont val="宋体"/>
        <family val="0"/>
        <charset val="134"/>
      </rPr>
      <t xml:space="preserve">51.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6.2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上牵引式免耕穴播机</t>
    </r>
  </si>
  <si>
    <r>
      <rPr>
        <sz val="10"/>
        <rFont val="Noto Sans"/>
        <family val="2"/>
      </rPr>
      <t xml:space="preserve">排种器形式：指夹式；播种行数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；牵引式</t>
    </r>
  </si>
  <si>
    <t xml:space="preserve">2BMYFZQ-6B</t>
  </si>
  <si>
    <r>
      <rPr>
        <sz val="10"/>
        <rFont val="宋体"/>
        <family val="0"/>
        <charset val="134"/>
      </rPr>
      <t xml:space="preserve">132.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54.5</t>
    </r>
  </si>
  <si>
    <t xml:space="preserve">玉米精量播种机</t>
  </si>
  <si>
    <t xml:space="preserve">2BCYF-4</t>
  </si>
  <si>
    <r>
      <rPr>
        <sz val="10"/>
        <rFont val="Noto Sans"/>
        <family val="2"/>
      </rPr>
      <t xml:space="preserve">普通</t>
    </r>
    <r>
      <rPr>
        <sz val="10"/>
        <rFont val="宋体"/>
        <family val="0"/>
        <charset val="134"/>
      </rPr>
      <t xml:space="preserve">4—5</t>
    </r>
    <r>
      <rPr>
        <sz val="10"/>
        <rFont val="Noto Sans"/>
        <family val="2"/>
      </rPr>
      <t xml:space="preserve">行穴播机</t>
    </r>
  </si>
  <si>
    <r>
      <rPr>
        <sz val="10"/>
        <rFont val="Noto Sans"/>
        <family val="2"/>
      </rPr>
      <t xml:space="preserve">排种器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勺盘式；播种行数：</t>
    </r>
    <r>
      <rPr>
        <sz val="10"/>
        <rFont val="宋体"/>
        <family val="0"/>
        <charset val="134"/>
      </rPr>
      <t xml:space="preserve">4</t>
    </r>
  </si>
  <si>
    <t xml:space="preserve">2BYF-5</t>
  </si>
  <si>
    <r>
      <rPr>
        <sz val="10"/>
        <rFont val="Noto Sans"/>
        <family val="2"/>
      </rPr>
      <t xml:space="preserve">排种器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勺盘式；播种行数：</t>
    </r>
    <r>
      <rPr>
        <sz val="10"/>
        <rFont val="宋体"/>
        <family val="0"/>
        <charset val="134"/>
      </rPr>
      <t xml:space="preserve">5</t>
    </r>
  </si>
  <si>
    <t xml:space="preserve">2BYF-6</t>
  </si>
  <si>
    <t xml:space="preserve">≥51.45</t>
  </si>
  <si>
    <r>
      <rPr>
        <sz val="10"/>
        <rFont val="Noto Sans"/>
        <family val="2"/>
      </rPr>
      <t xml:space="preserve">普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上穴播机</t>
    </r>
  </si>
  <si>
    <r>
      <rPr>
        <sz val="10"/>
        <rFont val="Noto Sans"/>
        <family val="2"/>
      </rPr>
      <t xml:space="preserve">排种器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勺盘式；播种行数：</t>
    </r>
    <r>
      <rPr>
        <sz val="10"/>
        <rFont val="宋体"/>
        <family val="0"/>
        <charset val="134"/>
      </rPr>
      <t xml:space="preserve">6</t>
    </r>
  </si>
  <si>
    <r>
      <rPr>
        <sz val="10"/>
        <rFont val="宋体"/>
        <family val="0"/>
        <charset val="134"/>
      </rPr>
      <t xml:space="preserve">35.3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58.8</t>
    </r>
  </si>
  <si>
    <r>
      <rPr>
        <sz val="10"/>
        <rFont val="宋体"/>
        <family val="0"/>
        <charset val="134"/>
      </rPr>
      <t xml:space="preserve">1.5—2m</t>
    </r>
    <r>
      <rPr>
        <sz val="10"/>
        <rFont val="Noto Sans"/>
        <family val="2"/>
      </rPr>
      <t xml:space="preserve">秸秆粉碎还田机</t>
    </r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:1.5m</t>
    </r>
  </si>
  <si>
    <r>
      <rPr>
        <sz val="10"/>
        <rFont val="宋体"/>
        <family val="0"/>
        <charset val="134"/>
      </rPr>
      <t xml:space="preserve">35.3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51.5</t>
    </r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:1.65m</t>
    </r>
  </si>
  <si>
    <r>
      <rPr>
        <sz val="10"/>
        <rFont val="宋体"/>
        <family val="0"/>
        <charset val="134"/>
      </rPr>
      <t xml:space="preserve">66.1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80.9</t>
    </r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:1.8m</t>
    </r>
  </si>
  <si>
    <t xml:space="preserve">1JH-220</t>
  </si>
  <si>
    <r>
      <rPr>
        <sz val="10"/>
        <rFont val="宋体"/>
        <family val="0"/>
        <charset val="134"/>
      </rPr>
      <t xml:space="preserve">80.9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95.6</t>
    </r>
  </si>
  <si>
    <r>
      <rPr>
        <sz val="10"/>
        <rFont val="宋体"/>
        <family val="0"/>
        <charset val="134"/>
      </rPr>
      <t xml:space="preserve">2—2.5m</t>
    </r>
    <r>
      <rPr>
        <sz val="10"/>
        <rFont val="Noto Sans"/>
        <family val="2"/>
      </rPr>
      <t xml:space="preserve">秸秆粉碎还田机</t>
    </r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:2.2m</t>
    </r>
  </si>
  <si>
    <t xml:space="preserve">1JH-260</t>
  </si>
  <si>
    <r>
      <rPr>
        <sz val="10"/>
        <rFont val="宋体"/>
        <family val="0"/>
        <charset val="134"/>
      </rPr>
      <t xml:space="preserve">91.9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10.3</t>
    </r>
  </si>
  <si>
    <r>
      <rPr>
        <sz val="10"/>
        <rFont val="宋体"/>
        <family val="0"/>
        <charset val="134"/>
      </rPr>
      <t xml:space="preserve">2.5m</t>
    </r>
    <r>
      <rPr>
        <sz val="10"/>
        <rFont val="Noto Sans"/>
        <family val="2"/>
      </rPr>
      <t xml:space="preserve">及以上秸秆粉碎还田机</t>
    </r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:2.6m</t>
    </r>
  </si>
  <si>
    <t xml:space="preserve">果蔬烘干设备</t>
  </si>
  <si>
    <t xml:space="preserve">5HM-340</t>
  </si>
  <si>
    <t xml:space="preserve">7.5KW</t>
  </si>
  <si>
    <t xml:space="preserve">博乐市延龄钢制品有限公司</t>
  </si>
  <si>
    <r>
      <rPr>
        <sz val="10"/>
        <rFont val="Noto Sans"/>
        <family val="2"/>
      </rPr>
      <t xml:space="preserve">外形尺寸（</t>
    </r>
    <r>
      <rPr>
        <sz val="10"/>
        <rFont val="宋体"/>
        <family val="0"/>
        <charset val="134"/>
      </rPr>
      <t xml:space="preserve">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2000×3500×2250</t>
    </r>
    <r>
      <rPr>
        <sz val="10"/>
        <rFont val="Noto Sans"/>
        <family val="2"/>
      </rPr>
      <t xml:space="preserve">；干燥房内部尺寸（</t>
    </r>
    <r>
      <rPr>
        <sz val="10"/>
        <rFont val="宋体"/>
        <family val="0"/>
        <charset val="134"/>
      </rPr>
      <t xml:space="preserve">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2000×2300×2200</t>
    </r>
    <r>
      <rPr>
        <sz val="10"/>
        <rFont val="Noto Sans"/>
        <family val="2"/>
      </rPr>
      <t xml:space="preserve">；循环风机：型号</t>
    </r>
    <r>
      <rPr>
        <sz val="10"/>
        <rFont val="宋体"/>
        <family val="0"/>
        <charset val="134"/>
      </rPr>
      <t xml:space="preserve">J40N010;</t>
    </r>
    <r>
      <rPr>
        <sz val="10"/>
        <rFont val="Noto Sans"/>
        <family val="2"/>
      </rPr>
      <t xml:space="preserve">功率（</t>
    </r>
    <r>
      <rPr>
        <sz val="10"/>
        <rFont val="宋体"/>
        <family val="0"/>
        <charset val="134"/>
      </rPr>
      <t xml:space="preserve">kW):7.5</t>
    </r>
    <r>
      <rPr>
        <sz val="10"/>
        <rFont val="Noto Sans"/>
        <family val="2"/>
      </rPr>
      <t xml:space="preserve">；个数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转数：</t>
    </r>
    <r>
      <rPr>
        <sz val="10"/>
        <rFont val="宋体"/>
        <family val="0"/>
        <charset val="134"/>
      </rPr>
      <t xml:space="preserve">2800</t>
    </r>
    <r>
      <rPr>
        <sz val="10"/>
        <rFont val="Noto Sans"/>
        <family val="2"/>
      </rPr>
      <t xml:space="preserve">；风压（</t>
    </r>
    <r>
      <rPr>
        <sz val="10"/>
        <rFont val="宋体"/>
        <family val="0"/>
        <charset val="134"/>
      </rPr>
      <t xml:space="preserve">pa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80</t>
    </r>
    <r>
      <rPr>
        <sz val="10"/>
        <rFont val="Noto Sans"/>
        <family val="2"/>
      </rPr>
      <t xml:space="preserve">；引风风机：型号</t>
    </r>
    <r>
      <rPr>
        <sz val="10"/>
        <rFont val="宋体"/>
        <family val="0"/>
        <charset val="134"/>
      </rPr>
      <t xml:space="preserve">Y5-47;</t>
    </r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:1.5</t>
    </r>
    <r>
      <rPr>
        <sz val="10"/>
        <rFont val="Noto Sans"/>
        <family val="2"/>
      </rPr>
      <t xml:space="preserve">；个数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转数（</t>
    </r>
    <r>
      <rPr>
        <sz val="10"/>
        <rFont val="宋体"/>
        <family val="0"/>
        <charset val="134"/>
      </rPr>
      <t xml:space="preserve">r/min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980</t>
    </r>
    <r>
      <rPr>
        <sz val="10"/>
        <rFont val="Noto Sans"/>
        <family val="2"/>
      </rPr>
      <t xml:space="preserve">；风压（</t>
    </r>
    <r>
      <rPr>
        <sz val="10"/>
        <rFont val="宋体"/>
        <family val="0"/>
        <charset val="134"/>
      </rPr>
      <t xml:space="preserve">pa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716</t>
    </r>
    <r>
      <rPr>
        <sz val="10"/>
        <rFont val="Noto Sans"/>
        <family val="2"/>
      </rPr>
      <t xml:space="preserve">；摊料器：个数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层数：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；有效摊料面积（立方米）：</t>
    </r>
    <r>
      <rPr>
        <sz val="10"/>
        <rFont val="宋体"/>
        <family val="0"/>
        <charset val="134"/>
      </rPr>
      <t xml:space="preserve">340</t>
    </r>
  </si>
  <si>
    <t xml:space="preserve">博乐市通乐路二十一号小区</t>
  </si>
  <si>
    <t xml:space="preserve">报送材料有误</t>
  </si>
  <si>
    <t xml:space="preserve">5HM-180</t>
  </si>
  <si>
    <t xml:space="preserve">喂料机</t>
  </si>
  <si>
    <t xml:space="preserve">9WS-100</t>
  </si>
  <si>
    <t xml:space="preserve">沧州市牧疆南北农牧机械有限公司</t>
  </si>
  <si>
    <r>
      <rPr>
        <sz val="10"/>
        <rFont val="Arial"/>
        <family val="2"/>
      </rPr>
      <t xml:space="preserve">50—100m</t>
    </r>
    <r>
      <rPr>
        <sz val="10"/>
        <rFont val="Noto Sans"/>
        <family val="2"/>
      </rPr>
      <t xml:space="preserve">索盘式送料机
索盘式；</t>
    </r>
    <r>
      <rPr>
        <sz val="10"/>
        <rFont val="Arial"/>
        <family val="2"/>
      </rPr>
      <t xml:space="preserve">50m≤</t>
    </r>
    <r>
      <rPr>
        <sz val="10"/>
        <rFont val="Noto Sans"/>
        <family val="2"/>
      </rPr>
      <t xml:space="preserve">送料长度＜</t>
    </r>
    <r>
      <rPr>
        <sz val="10"/>
        <rFont val="Arial"/>
        <family val="2"/>
      </rPr>
      <t xml:space="preserve">100m</t>
    </r>
  </si>
  <si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结构形式                索盘式
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装机容量                </t>
    </r>
    <r>
      <rPr>
        <sz val="10"/>
        <rFont val="Arial"/>
        <family val="2"/>
      </rPr>
      <t xml:space="preserve">2.2kW  
3 </t>
    </r>
    <r>
      <rPr>
        <sz val="10"/>
        <rFont val="Noto Sans"/>
        <family val="2"/>
      </rPr>
      <t xml:space="preserve">喂料线长度             </t>
    </r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100m 
4 </t>
    </r>
    <r>
      <rPr>
        <sz val="10"/>
        <rFont val="Noto Sans"/>
        <family val="2"/>
      </rPr>
      <t xml:space="preserve">饲料输送量             ≥</t>
    </r>
    <r>
      <rPr>
        <sz val="10"/>
        <rFont val="Arial"/>
        <family val="2"/>
      </rPr>
      <t xml:space="preserve">850 kg/h 
5 </t>
    </r>
    <r>
      <rPr>
        <sz val="10"/>
        <rFont val="Noto Sans"/>
        <family val="2"/>
      </rPr>
      <t xml:space="preserve">喂料机工作链速       </t>
    </r>
    <r>
      <rPr>
        <sz val="10"/>
        <rFont val="Arial"/>
        <family val="2"/>
      </rPr>
      <t xml:space="preserve">42m/min
6 </t>
    </r>
    <r>
      <rPr>
        <sz val="10"/>
        <rFont val="Noto Sans"/>
        <family val="2"/>
      </rPr>
      <t xml:space="preserve">锁盘直径                 </t>
    </r>
    <r>
      <rPr>
        <sz val="10"/>
        <rFont val="Arial"/>
        <family val="2"/>
      </rPr>
      <t xml:space="preserve">45mm 
7 </t>
    </r>
    <r>
      <rPr>
        <sz val="10"/>
        <rFont val="Noto Sans"/>
        <family val="2"/>
      </rPr>
      <t xml:space="preserve">料斗容积                 </t>
    </r>
    <r>
      <rPr>
        <sz val="10"/>
        <rFont val="Arial"/>
        <family val="2"/>
      </rPr>
      <t xml:space="preserve">7L
8 </t>
    </r>
    <r>
      <rPr>
        <sz val="10"/>
        <rFont val="Noto Sans"/>
        <family val="2"/>
      </rPr>
      <t xml:space="preserve">喂料电机转速           </t>
    </r>
    <r>
      <rPr>
        <sz val="10"/>
        <rFont val="Arial"/>
        <family val="2"/>
      </rPr>
      <t xml:space="preserve">1440r/min 
9 </t>
    </r>
    <r>
      <rPr>
        <sz val="10"/>
        <rFont val="Noto Sans"/>
        <family val="2"/>
      </rPr>
      <t xml:space="preserve">喂料管规格               </t>
    </r>
    <r>
      <rPr>
        <sz val="10"/>
        <rFont val="Arial"/>
        <family val="2"/>
      </rPr>
      <t xml:space="preserve">Φ60 mm</t>
    </r>
  </si>
  <si>
    <t xml:space="preserve">9WS-200</t>
  </si>
  <si>
    <r>
      <rPr>
        <sz val="10"/>
        <rFont val="Arial"/>
        <family val="2"/>
      </rPr>
      <t xml:space="preserve">100—200m</t>
    </r>
    <r>
      <rPr>
        <sz val="10"/>
        <rFont val="Noto Sans"/>
        <family val="2"/>
      </rPr>
      <t xml:space="preserve">索盘式送料机
索盘式；</t>
    </r>
    <r>
      <rPr>
        <sz val="10"/>
        <rFont val="Arial"/>
        <family val="2"/>
      </rPr>
      <t xml:space="preserve">100m≤</t>
    </r>
    <r>
      <rPr>
        <sz val="10"/>
        <rFont val="Noto Sans"/>
        <family val="2"/>
      </rPr>
      <t xml:space="preserve">送料长度＜</t>
    </r>
    <r>
      <rPr>
        <sz val="10"/>
        <rFont val="Arial"/>
        <family val="2"/>
      </rPr>
      <t xml:space="preserve">200m</t>
    </r>
  </si>
  <si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结构形式                索盘式
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装机容量                </t>
    </r>
    <r>
      <rPr>
        <sz val="10"/>
        <rFont val="Arial"/>
        <family val="2"/>
      </rPr>
      <t xml:space="preserve">2.2kW  
3 </t>
    </r>
    <r>
      <rPr>
        <sz val="10"/>
        <rFont val="Noto Sans"/>
        <family val="2"/>
      </rPr>
      <t xml:space="preserve">喂料线长度            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200m 
4 </t>
    </r>
    <r>
      <rPr>
        <sz val="10"/>
        <rFont val="Noto Sans"/>
        <family val="2"/>
      </rPr>
      <t xml:space="preserve">饲料输送量             ≥</t>
    </r>
    <r>
      <rPr>
        <sz val="10"/>
        <rFont val="Arial"/>
        <family val="2"/>
      </rPr>
      <t xml:space="preserve">850 kg/h 
5 </t>
    </r>
    <r>
      <rPr>
        <sz val="10"/>
        <rFont val="Noto Sans"/>
        <family val="2"/>
      </rPr>
      <t xml:space="preserve">喂料机工作链速       </t>
    </r>
    <r>
      <rPr>
        <sz val="10"/>
        <rFont val="Arial"/>
        <family val="2"/>
      </rPr>
      <t xml:space="preserve">42m/min
6 </t>
    </r>
    <r>
      <rPr>
        <sz val="10"/>
        <rFont val="Noto Sans"/>
        <family val="2"/>
      </rPr>
      <t xml:space="preserve">锁盘直径                 </t>
    </r>
    <r>
      <rPr>
        <sz val="10"/>
        <rFont val="Arial"/>
        <family val="2"/>
      </rPr>
      <t xml:space="preserve">45mm 
7 </t>
    </r>
    <r>
      <rPr>
        <sz val="10"/>
        <rFont val="Noto Sans"/>
        <family val="2"/>
      </rPr>
      <t xml:space="preserve">料斗容积                 </t>
    </r>
    <r>
      <rPr>
        <sz val="10"/>
        <rFont val="Arial"/>
        <family val="2"/>
      </rPr>
      <t xml:space="preserve">7L
8 </t>
    </r>
    <r>
      <rPr>
        <sz val="10"/>
        <rFont val="Noto Sans"/>
        <family val="2"/>
      </rPr>
      <t xml:space="preserve">喂料电机转速           </t>
    </r>
    <r>
      <rPr>
        <sz val="10"/>
        <rFont val="Arial"/>
        <family val="2"/>
      </rPr>
      <t xml:space="preserve">1440r/min 
9 </t>
    </r>
    <r>
      <rPr>
        <sz val="10"/>
        <rFont val="Noto Sans"/>
        <family val="2"/>
      </rPr>
      <t xml:space="preserve">喂料管规格               </t>
    </r>
    <r>
      <rPr>
        <sz val="10"/>
        <rFont val="Arial"/>
        <family val="2"/>
      </rPr>
      <t xml:space="preserve">Φ60 mm</t>
    </r>
  </si>
  <si>
    <t xml:space="preserve">58.8-73.5</t>
  </si>
  <si>
    <t xml:space="preserve">汉美</t>
  </si>
  <si>
    <t xml:space="preserve">常州汉森机械有限公司</t>
  </si>
  <si>
    <r>
      <rPr>
        <sz val="10"/>
        <rFont val="Noto Sans"/>
        <family val="2"/>
      </rPr>
      <t xml:space="preserve">工作幅宽：</t>
    </r>
    <r>
      <rPr>
        <sz val="10"/>
        <rFont val="宋体"/>
        <family val="0"/>
        <charset val="134"/>
      </rPr>
      <t xml:space="preserve">250cm,</t>
    </r>
    <r>
      <rPr>
        <sz val="10"/>
        <rFont val="Noto Sans"/>
        <family val="2"/>
      </rPr>
      <t xml:space="preserve">耕深：旱耕</t>
    </r>
    <r>
      <rPr>
        <sz val="10"/>
        <rFont val="宋体"/>
        <family val="0"/>
        <charset val="134"/>
      </rPr>
      <t xml:space="preserve">8-16</t>
    </r>
    <r>
      <rPr>
        <sz val="10"/>
        <rFont val="Noto Sans"/>
        <family val="2"/>
      </rPr>
      <t xml:space="preserve">、水耕</t>
    </r>
    <r>
      <rPr>
        <sz val="10"/>
        <rFont val="宋体"/>
        <family val="0"/>
        <charset val="134"/>
      </rPr>
      <t xml:space="preserve">10-18cm,</t>
    </r>
    <r>
      <rPr>
        <sz val="10"/>
        <rFont val="Noto Sans"/>
        <family val="2"/>
      </rPr>
      <t xml:space="preserve">刀辊转速：</t>
    </r>
    <r>
      <rPr>
        <sz val="10"/>
        <rFont val="宋体"/>
        <family val="0"/>
        <charset val="134"/>
      </rPr>
      <t xml:space="preserve">236rpm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630kg</t>
    </r>
    <r>
      <rPr>
        <sz val="10"/>
        <rFont val="Noto Sans"/>
        <family val="2"/>
      </rPr>
      <t xml:space="preserve">。</t>
    </r>
  </si>
  <si>
    <t xml:space="preserve">51.5-62.5</t>
  </si>
  <si>
    <r>
      <rPr>
        <sz val="10"/>
        <color rgb="FF000000"/>
        <rFont val="Noto Sans"/>
        <family val="2"/>
      </rPr>
      <t xml:space="preserve">单轴</t>
    </r>
    <r>
      <rPr>
        <sz val="10"/>
        <color rgb="FF000000"/>
        <rFont val="宋体"/>
        <family val="0"/>
        <charset val="134"/>
      </rPr>
      <t xml:space="preserve">2000—25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工作幅宽：</t>
    </r>
    <r>
      <rPr>
        <sz val="10"/>
        <rFont val="宋体"/>
        <family val="0"/>
        <charset val="134"/>
      </rPr>
      <t xml:space="preserve">230cm,</t>
    </r>
    <r>
      <rPr>
        <sz val="10"/>
        <rFont val="Noto Sans"/>
        <family val="2"/>
      </rPr>
      <t xml:space="preserve">耕深：旱耕</t>
    </r>
    <r>
      <rPr>
        <sz val="10"/>
        <rFont val="宋体"/>
        <family val="0"/>
        <charset val="134"/>
      </rPr>
      <t xml:space="preserve">8-16</t>
    </r>
    <r>
      <rPr>
        <sz val="10"/>
        <rFont val="Noto Sans"/>
        <family val="2"/>
      </rPr>
      <t xml:space="preserve">、水耕</t>
    </r>
    <r>
      <rPr>
        <sz val="10"/>
        <rFont val="宋体"/>
        <family val="0"/>
        <charset val="134"/>
      </rPr>
      <t xml:space="preserve">10-18cm,</t>
    </r>
    <r>
      <rPr>
        <sz val="10"/>
        <rFont val="Noto Sans"/>
        <family val="2"/>
      </rPr>
      <t xml:space="preserve">刀辊转速：</t>
    </r>
    <r>
      <rPr>
        <sz val="10"/>
        <rFont val="宋体"/>
        <family val="0"/>
        <charset val="134"/>
      </rPr>
      <t xml:space="preserve">236rpm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600kg</t>
    </r>
    <r>
      <rPr>
        <sz val="10"/>
        <rFont val="Noto Sans"/>
        <family val="2"/>
      </rPr>
      <t xml:space="preserve">。</t>
    </r>
  </si>
  <si>
    <t xml:space="preserve">水田埋茬（草）耕整机</t>
  </si>
  <si>
    <t xml:space="preserve">1GSZ-230</t>
  </si>
  <si>
    <t xml:space="preserve">36.8-58.8</t>
  </si>
  <si>
    <r>
      <rPr>
        <sz val="10"/>
        <rFont val="Noto Sans"/>
        <family val="2"/>
      </rPr>
      <t xml:space="preserve">工作幅宽：</t>
    </r>
    <r>
      <rPr>
        <sz val="10"/>
        <rFont val="宋体"/>
        <family val="0"/>
        <charset val="134"/>
      </rPr>
      <t xml:space="preserve">230cm,</t>
    </r>
    <r>
      <rPr>
        <sz val="10"/>
        <rFont val="Noto Sans"/>
        <family val="2"/>
      </rPr>
      <t xml:space="preserve">耕深：</t>
    </r>
    <r>
      <rPr>
        <sz val="10"/>
        <rFont val="宋体"/>
        <family val="0"/>
        <charset val="134"/>
      </rPr>
      <t xml:space="preserve">8-16cm,</t>
    </r>
    <r>
      <rPr>
        <sz val="10"/>
        <rFont val="Noto Sans"/>
        <family val="2"/>
      </rPr>
      <t xml:space="preserve">刀辊转速：</t>
    </r>
    <r>
      <rPr>
        <sz val="10"/>
        <rFont val="宋体"/>
        <family val="0"/>
        <charset val="134"/>
      </rPr>
      <t xml:space="preserve">261rpm,</t>
    </r>
    <r>
      <rPr>
        <sz val="10"/>
        <rFont val="Noto Sans"/>
        <family val="2"/>
      </rPr>
      <t xml:space="preserve">整机质量：</t>
    </r>
    <r>
      <rPr>
        <sz val="10"/>
        <rFont val="宋体"/>
        <family val="0"/>
        <charset val="134"/>
      </rPr>
      <t xml:space="preserve">374kg</t>
    </r>
    <r>
      <rPr>
        <sz val="10"/>
        <rFont val="Noto Sans"/>
        <family val="2"/>
      </rPr>
      <t xml:space="preserve">。</t>
    </r>
  </si>
  <si>
    <t xml:space="preserve">1GSZ-265</t>
  </si>
  <si>
    <t xml:space="preserve">58.8-66.2</t>
  </si>
  <si>
    <r>
      <rPr>
        <sz val="10"/>
        <rFont val="Noto Sans"/>
        <family val="2"/>
      </rPr>
      <t xml:space="preserve">工作幅宽：</t>
    </r>
    <r>
      <rPr>
        <sz val="10"/>
        <rFont val="宋体"/>
        <family val="0"/>
        <charset val="134"/>
      </rPr>
      <t xml:space="preserve">265cm,</t>
    </r>
    <r>
      <rPr>
        <sz val="10"/>
        <rFont val="Noto Sans"/>
        <family val="2"/>
      </rPr>
      <t xml:space="preserve">耕深：</t>
    </r>
    <r>
      <rPr>
        <sz val="10"/>
        <rFont val="宋体"/>
        <family val="0"/>
        <charset val="134"/>
      </rPr>
      <t xml:space="preserve">8-16cm,</t>
    </r>
    <r>
      <rPr>
        <sz val="10"/>
        <rFont val="Noto Sans"/>
        <family val="2"/>
      </rPr>
      <t xml:space="preserve">刀辊转速：</t>
    </r>
    <r>
      <rPr>
        <sz val="10"/>
        <rFont val="宋体"/>
        <family val="0"/>
        <charset val="134"/>
      </rPr>
      <t xml:space="preserve">261rpm,</t>
    </r>
    <r>
      <rPr>
        <sz val="10"/>
        <rFont val="Noto Sans"/>
        <family val="2"/>
      </rPr>
      <t xml:space="preserve">整机质量：</t>
    </r>
    <r>
      <rPr>
        <sz val="10"/>
        <rFont val="宋体"/>
        <family val="0"/>
        <charset val="134"/>
      </rPr>
      <t xml:space="preserve">370kg</t>
    </r>
    <r>
      <rPr>
        <sz val="10"/>
        <rFont val="Noto Sans"/>
        <family val="2"/>
      </rPr>
      <t xml:space="preserve">。</t>
    </r>
  </si>
  <si>
    <t xml:space="preserve">1GSZ-285</t>
  </si>
  <si>
    <t xml:space="preserve">62.5-66.2</t>
  </si>
  <si>
    <r>
      <rPr>
        <sz val="10"/>
        <rFont val="Noto Sans"/>
        <family val="2"/>
      </rPr>
      <t xml:space="preserve">工作幅宽：</t>
    </r>
    <r>
      <rPr>
        <sz val="10"/>
        <rFont val="宋体"/>
        <family val="0"/>
        <charset val="134"/>
      </rPr>
      <t xml:space="preserve">285cm,</t>
    </r>
    <r>
      <rPr>
        <sz val="10"/>
        <rFont val="Noto Sans"/>
        <family val="2"/>
      </rPr>
      <t xml:space="preserve">耕深：</t>
    </r>
    <r>
      <rPr>
        <sz val="10"/>
        <rFont val="宋体"/>
        <family val="0"/>
        <charset val="134"/>
      </rPr>
      <t xml:space="preserve">8-16cm,</t>
    </r>
    <r>
      <rPr>
        <sz val="10"/>
        <rFont val="Noto Sans"/>
        <family val="2"/>
      </rPr>
      <t xml:space="preserve">刀辊转速：</t>
    </r>
    <r>
      <rPr>
        <sz val="10"/>
        <rFont val="宋体"/>
        <family val="0"/>
        <charset val="134"/>
      </rPr>
      <t xml:space="preserve">261rpm,</t>
    </r>
    <r>
      <rPr>
        <sz val="10"/>
        <rFont val="Noto Sans"/>
        <family val="2"/>
      </rPr>
      <t xml:space="preserve">整机质量：</t>
    </r>
    <r>
      <rPr>
        <sz val="10"/>
        <rFont val="宋体"/>
        <family val="0"/>
        <charset val="134"/>
      </rPr>
      <t xml:space="preserve">390kg</t>
    </r>
    <r>
      <rPr>
        <sz val="10"/>
        <rFont val="Noto Sans"/>
        <family val="2"/>
      </rPr>
      <t xml:space="preserve">。</t>
    </r>
  </si>
  <si>
    <t xml:space="preserve">1GSZ-300</t>
  </si>
  <si>
    <t xml:space="preserve">66.2-73.5</t>
  </si>
  <si>
    <r>
      <rPr>
        <sz val="10"/>
        <rFont val="Noto Sans"/>
        <family val="2"/>
      </rPr>
      <t xml:space="preserve">工作幅宽：</t>
    </r>
    <r>
      <rPr>
        <sz val="10"/>
        <rFont val="宋体"/>
        <family val="0"/>
        <charset val="134"/>
      </rPr>
      <t xml:space="preserve">300cm,</t>
    </r>
    <r>
      <rPr>
        <sz val="10"/>
        <rFont val="Noto Sans"/>
        <family val="2"/>
      </rPr>
      <t xml:space="preserve">耕深：</t>
    </r>
    <r>
      <rPr>
        <sz val="10"/>
        <rFont val="宋体"/>
        <family val="0"/>
        <charset val="134"/>
      </rPr>
      <t xml:space="preserve">8-16cm,</t>
    </r>
    <r>
      <rPr>
        <sz val="10"/>
        <rFont val="Noto Sans"/>
        <family val="2"/>
      </rPr>
      <t xml:space="preserve">刀辊转速：</t>
    </r>
    <r>
      <rPr>
        <sz val="10"/>
        <rFont val="宋体"/>
        <family val="0"/>
        <charset val="134"/>
      </rPr>
      <t xml:space="preserve">261rpm,</t>
    </r>
    <r>
      <rPr>
        <sz val="10"/>
        <rFont val="Noto Sans"/>
        <family val="2"/>
      </rPr>
      <t xml:space="preserve">整机质量：</t>
    </r>
    <r>
      <rPr>
        <sz val="10"/>
        <rFont val="宋体"/>
        <family val="0"/>
        <charset val="134"/>
      </rPr>
      <t xml:space="preserve">480kg</t>
    </r>
    <r>
      <rPr>
        <sz val="10"/>
        <rFont val="Noto Sans"/>
        <family val="2"/>
      </rPr>
      <t xml:space="preserve">。</t>
    </r>
  </si>
  <si>
    <t xml:space="preserve">1GSZ-380</t>
  </si>
  <si>
    <t xml:space="preserve">69.9-73.5</t>
  </si>
  <si>
    <r>
      <rPr>
        <sz val="10"/>
        <rFont val="Noto Sans"/>
        <family val="2"/>
      </rPr>
      <t xml:space="preserve">工作幅宽：</t>
    </r>
    <r>
      <rPr>
        <sz val="10"/>
        <rFont val="宋体"/>
        <family val="0"/>
        <charset val="134"/>
      </rPr>
      <t xml:space="preserve">380cm,</t>
    </r>
    <r>
      <rPr>
        <sz val="10"/>
        <rFont val="Noto Sans"/>
        <family val="2"/>
      </rPr>
      <t xml:space="preserve">耕深：</t>
    </r>
    <r>
      <rPr>
        <sz val="10"/>
        <rFont val="宋体"/>
        <family val="0"/>
        <charset val="134"/>
      </rPr>
      <t xml:space="preserve">8-16cm,</t>
    </r>
    <r>
      <rPr>
        <sz val="10"/>
        <rFont val="Noto Sans"/>
        <family val="2"/>
      </rPr>
      <t xml:space="preserve">刀辊转速：</t>
    </r>
    <r>
      <rPr>
        <sz val="10"/>
        <rFont val="宋体"/>
        <family val="0"/>
        <charset val="134"/>
      </rPr>
      <t xml:space="preserve">261rpm,</t>
    </r>
    <r>
      <rPr>
        <sz val="10"/>
        <rFont val="Noto Sans"/>
        <family val="2"/>
      </rPr>
      <t xml:space="preserve">整机质量：</t>
    </r>
    <r>
      <rPr>
        <sz val="10"/>
        <rFont val="宋体"/>
        <family val="0"/>
        <charset val="134"/>
      </rPr>
      <t xml:space="preserve">560kg</t>
    </r>
    <r>
      <rPr>
        <sz val="10"/>
        <rFont val="Noto Sans"/>
        <family val="2"/>
      </rPr>
      <t xml:space="preserve">。</t>
    </r>
  </si>
  <si>
    <t xml:space="preserve">茎杆收集处理机械</t>
  </si>
  <si>
    <r>
      <rPr>
        <sz val="10"/>
        <rFont val="Noto Sans"/>
        <family val="2"/>
      </rPr>
      <t xml:space="preserve">工作幅宽：</t>
    </r>
    <r>
      <rPr>
        <sz val="10"/>
        <rFont val="宋体"/>
        <family val="0"/>
        <charset val="134"/>
      </rPr>
      <t xml:space="preserve">200cm,</t>
    </r>
    <r>
      <rPr>
        <sz val="10"/>
        <rFont val="Noto Sans"/>
        <family val="2"/>
      </rPr>
      <t xml:space="preserve">粉碎轴转速：</t>
    </r>
    <r>
      <rPr>
        <sz val="10"/>
        <rFont val="宋体"/>
        <family val="0"/>
        <charset val="134"/>
      </rPr>
      <t xml:space="preserve">2400rpm,</t>
    </r>
    <r>
      <rPr>
        <sz val="10"/>
        <rFont val="Noto Sans"/>
        <family val="2"/>
      </rPr>
      <t xml:space="preserve">整机质量：</t>
    </r>
    <r>
      <rPr>
        <sz val="10"/>
        <rFont val="宋体"/>
        <family val="0"/>
        <charset val="134"/>
      </rPr>
      <t xml:space="preserve">584kg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工作幅宽：</t>
    </r>
    <r>
      <rPr>
        <sz val="10"/>
        <rFont val="宋体"/>
        <family val="0"/>
        <charset val="134"/>
      </rPr>
      <t xml:space="preserve">220cm,</t>
    </r>
    <r>
      <rPr>
        <sz val="10"/>
        <rFont val="Noto Sans"/>
        <family val="2"/>
      </rPr>
      <t xml:space="preserve">粉碎轴转速：</t>
    </r>
    <r>
      <rPr>
        <sz val="10"/>
        <rFont val="宋体"/>
        <family val="0"/>
        <charset val="134"/>
      </rPr>
      <t xml:space="preserve">2400rpm,</t>
    </r>
    <r>
      <rPr>
        <sz val="10"/>
        <rFont val="Noto Sans"/>
        <family val="2"/>
      </rPr>
      <t xml:space="preserve">整机质量：</t>
    </r>
    <r>
      <rPr>
        <sz val="10"/>
        <rFont val="宋体"/>
        <family val="0"/>
        <charset val="134"/>
      </rPr>
      <t xml:space="preserve">615kg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45cm</t>
    </r>
    <r>
      <rPr>
        <sz val="10"/>
        <rFont val="Noto Sans"/>
        <family val="2"/>
      </rPr>
      <t xml:space="preserve">及以上，</t>
    </r>
    <r>
      <rPr>
        <sz val="10"/>
        <rFont val="宋体"/>
        <family val="0"/>
        <charset val="134"/>
      </rPr>
      <t xml:space="preserve">5—6</t>
    </r>
    <r>
      <rPr>
        <sz val="10"/>
        <rFont val="Noto Sans"/>
        <family val="2"/>
      </rPr>
      <t xml:space="preserve">铧翻转犁</t>
    </r>
  </si>
  <si>
    <r>
      <rPr>
        <sz val="10"/>
        <rFont val="Noto Sans"/>
        <family val="2"/>
      </rPr>
      <t xml:space="preserve">单体犁宽</t>
    </r>
    <r>
      <rPr>
        <sz val="10"/>
        <rFont val="宋体"/>
        <family val="0"/>
        <charset val="134"/>
      </rPr>
      <t xml:space="preserve">55cm,</t>
    </r>
    <r>
      <rPr>
        <sz val="10"/>
        <rFont val="Noto Sans"/>
        <family val="2"/>
      </rPr>
      <t xml:space="preserve">翻转犁数</t>
    </r>
    <r>
      <rPr>
        <sz val="10"/>
        <rFont val="宋体"/>
        <family val="0"/>
        <charset val="134"/>
      </rPr>
      <t xml:space="preserve">5*2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耕深：</t>
    </r>
    <r>
      <rPr>
        <sz val="10"/>
        <rFont val="宋体"/>
        <family val="0"/>
        <charset val="134"/>
      </rPr>
      <t xml:space="preserve">&gt;20cm,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1970kg</t>
    </r>
    <r>
      <rPr>
        <sz val="10"/>
        <rFont val="Noto Sans"/>
        <family val="2"/>
      </rPr>
      <t xml:space="preserve">。</t>
    </r>
  </si>
  <si>
    <t xml:space="preserve">驱动靶</t>
  </si>
  <si>
    <t xml:space="preserve">1BQ-3.0</t>
  </si>
  <si>
    <r>
      <rPr>
        <sz val="10"/>
        <rFont val="宋体"/>
        <family val="0"/>
        <charset val="134"/>
      </rPr>
      <t xml:space="preserve">3—4m</t>
    </r>
    <r>
      <rPr>
        <sz val="10"/>
        <rFont val="Noto Sans"/>
        <family val="2"/>
      </rPr>
      <t xml:space="preserve">驱动耙</t>
    </r>
  </si>
  <si>
    <r>
      <rPr>
        <sz val="10"/>
        <rFont val="Noto Sans"/>
        <family val="2"/>
      </rPr>
      <t xml:space="preserve">工作幅宽：</t>
    </r>
    <r>
      <rPr>
        <sz val="10"/>
        <rFont val="宋体"/>
        <family val="0"/>
        <charset val="134"/>
      </rPr>
      <t xml:space="preserve">3000mm,</t>
    </r>
    <r>
      <rPr>
        <sz val="10"/>
        <rFont val="Noto Sans"/>
        <family val="2"/>
      </rPr>
      <t xml:space="preserve">作业深度：</t>
    </r>
    <r>
      <rPr>
        <sz val="10"/>
        <rFont val="宋体"/>
        <family val="0"/>
        <charset val="134"/>
      </rPr>
      <t xml:space="preserve">80~150mm 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1360kg</t>
    </r>
    <r>
      <rPr>
        <sz val="10"/>
        <rFont val="Noto Sans"/>
        <family val="2"/>
      </rPr>
      <t xml:space="preserve">。</t>
    </r>
  </si>
  <si>
    <t xml:space="preserve">1BQ-3.5</t>
  </si>
  <si>
    <t xml:space="preserve">147.1~176.5</t>
  </si>
  <si>
    <r>
      <rPr>
        <sz val="10"/>
        <rFont val="Noto Sans"/>
        <family val="2"/>
      </rPr>
      <t xml:space="preserve">工作幅宽：</t>
    </r>
    <r>
      <rPr>
        <sz val="10"/>
        <rFont val="宋体"/>
        <family val="0"/>
        <charset val="134"/>
      </rPr>
      <t xml:space="preserve">3500mm,</t>
    </r>
    <r>
      <rPr>
        <sz val="10"/>
        <rFont val="Noto Sans"/>
        <family val="2"/>
      </rPr>
      <t xml:space="preserve">耙齿数：</t>
    </r>
    <r>
      <rPr>
        <sz val="10"/>
        <rFont val="宋体"/>
        <family val="0"/>
        <charset val="134"/>
      </rPr>
      <t xml:space="preserve">12×2 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1840kg</t>
    </r>
    <r>
      <rPr>
        <sz val="10"/>
        <rFont val="Noto Sans"/>
        <family val="2"/>
      </rPr>
      <t xml:space="preserve">。</t>
    </r>
  </si>
  <si>
    <t xml:space="preserve">1BQ-4.0</t>
  </si>
  <si>
    <t xml:space="preserve">176.5~191.5</t>
  </si>
  <si>
    <r>
      <rPr>
        <sz val="10"/>
        <rFont val="宋体"/>
        <family val="0"/>
        <charset val="134"/>
      </rPr>
      <t xml:space="preserve">4m</t>
    </r>
    <r>
      <rPr>
        <sz val="10"/>
        <rFont val="Noto Sans"/>
        <family val="2"/>
      </rPr>
      <t xml:space="preserve">及以上驱动耙</t>
    </r>
  </si>
  <si>
    <r>
      <rPr>
        <sz val="10"/>
        <rFont val="Noto Sans"/>
        <family val="2"/>
      </rPr>
      <t xml:space="preserve">工作幅宽：</t>
    </r>
    <r>
      <rPr>
        <sz val="10"/>
        <rFont val="宋体"/>
        <family val="0"/>
        <charset val="134"/>
      </rPr>
      <t xml:space="preserve">4000mm,</t>
    </r>
    <r>
      <rPr>
        <sz val="10"/>
        <rFont val="Noto Sans"/>
        <family val="2"/>
      </rPr>
      <t xml:space="preserve">耙齿数：</t>
    </r>
    <r>
      <rPr>
        <sz val="10"/>
        <rFont val="宋体"/>
        <family val="0"/>
        <charset val="134"/>
      </rPr>
      <t xml:space="preserve">14×2 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2100kg</t>
    </r>
    <r>
      <rPr>
        <sz val="10"/>
        <rFont val="Noto Sans"/>
        <family val="2"/>
      </rPr>
      <t xml:space="preserve">。</t>
    </r>
  </si>
  <si>
    <t xml:space="preserve">1BQ-4.5</t>
  </si>
  <si>
    <t xml:space="preserve">191.2~220.6</t>
  </si>
  <si>
    <r>
      <rPr>
        <sz val="10"/>
        <rFont val="Noto Sans"/>
        <family val="2"/>
      </rPr>
      <t xml:space="preserve">工作幅宽：</t>
    </r>
    <r>
      <rPr>
        <sz val="10"/>
        <rFont val="宋体"/>
        <family val="0"/>
        <charset val="134"/>
      </rPr>
      <t xml:space="preserve">4500mm,</t>
    </r>
    <r>
      <rPr>
        <sz val="10"/>
        <rFont val="Noto Sans"/>
        <family val="2"/>
      </rPr>
      <t xml:space="preserve">耙齿数：</t>
    </r>
    <r>
      <rPr>
        <sz val="10"/>
        <rFont val="宋体"/>
        <family val="0"/>
        <charset val="134"/>
      </rPr>
      <t xml:space="preserve">16×2 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2250kg</t>
    </r>
    <r>
      <rPr>
        <sz val="10"/>
        <rFont val="Noto Sans"/>
        <family val="2"/>
      </rPr>
      <t xml:space="preserve">。</t>
    </r>
  </si>
  <si>
    <t xml:space="preserve">根茎作物收获机械</t>
  </si>
  <si>
    <t xml:space="preserve">甜菜收获机</t>
  </si>
  <si>
    <t xml:space="preserve">甜菜割叶切顶机</t>
  </si>
  <si>
    <t xml:space="preserve">4TGQ-2</t>
  </si>
  <si>
    <t xml:space="preserve">48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行及以上甜菜收获机</t>
    </r>
  </si>
  <si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高）：  </t>
    </r>
    <r>
      <rPr>
        <sz val="10"/>
        <rFont val="宋体"/>
        <family val="0"/>
        <charset val="134"/>
      </rPr>
      <t xml:space="preserve">2340×1370×1090mm</t>
    </r>
    <r>
      <rPr>
        <sz val="10"/>
        <rFont val="Noto Sans"/>
        <family val="2"/>
      </rPr>
      <t xml:space="preserve">，作业行数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行，回转半径：</t>
    </r>
    <r>
      <rPr>
        <sz val="10"/>
        <rFont val="宋体"/>
        <family val="0"/>
        <charset val="134"/>
      </rPr>
      <t xml:space="preserve">275mm 
</t>
    </r>
  </si>
  <si>
    <t xml:space="preserve">4TGQ-3</t>
  </si>
  <si>
    <t xml:space="preserve">47.8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行及以上甜菜收获机</t>
    </r>
  </si>
  <si>
    <r>
      <rPr>
        <sz val="10"/>
        <rFont val="Noto Sans"/>
        <family val="2"/>
      </rPr>
      <t xml:space="preserve">工作幅宽：</t>
    </r>
    <r>
      <rPr>
        <sz val="10"/>
        <rFont val="宋体"/>
        <family val="0"/>
        <charset val="134"/>
      </rPr>
      <t xml:space="preserve">1396mm </t>
    </r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2340×1780×1130mm</t>
    </r>
    <r>
      <rPr>
        <sz val="10"/>
        <rFont val="Noto Sans"/>
        <family val="2"/>
      </rPr>
      <t xml:space="preserve">，作业行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行，
</t>
    </r>
  </si>
  <si>
    <t xml:space="preserve">4TGQ-6</t>
  </si>
  <si>
    <t xml:space="preserve">103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上甜菜收获机</t>
    </r>
  </si>
  <si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3035×3945×1270mm</t>
    </r>
    <r>
      <rPr>
        <sz val="10"/>
        <rFont val="Noto Sans"/>
        <family val="2"/>
      </rPr>
      <t xml:space="preserve">，作业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，回转半径：</t>
    </r>
    <r>
      <rPr>
        <sz val="10"/>
        <rFont val="宋体"/>
        <family val="0"/>
        <charset val="134"/>
      </rPr>
      <t xml:space="preserve">275mm             
</t>
    </r>
  </si>
  <si>
    <t xml:space="preserve">甜菜挖掘机</t>
  </si>
  <si>
    <t xml:space="preserve">4TW-2</t>
  </si>
  <si>
    <t xml:space="preserve">33</t>
  </si>
  <si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2430×2130×1310mm</t>
    </r>
    <r>
      <rPr>
        <sz val="10"/>
        <rFont val="Noto Sans"/>
        <family val="2"/>
      </rPr>
      <t xml:space="preserve">，作业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，结构质量：</t>
    </r>
    <r>
      <rPr>
        <sz val="10"/>
        <rFont val="宋体"/>
        <family val="0"/>
        <charset val="134"/>
      </rPr>
      <t xml:space="preserve">750kg</t>
    </r>
    <r>
      <rPr>
        <sz val="10"/>
        <rFont val="Noto Sans"/>
        <family val="2"/>
      </rPr>
      <t xml:space="preserve">。</t>
    </r>
  </si>
  <si>
    <t xml:space="preserve">4TW-3</t>
  </si>
  <si>
    <t xml:space="preserve">58.8</t>
  </si>
  <si>
    <r>
      <rPr>
        <sz val="10"/>
        <rFont val="Noto Sans"/>
        <family val="2"/>
      </rPr>
      <t xml:space="preserve">工作幅宽：</t>
    </r>
    <r>
      <rPr>
        <sz val="10"/>
        <rFont val="宋体"/>
        <family val="0"/>
        <charset val="134"/>
      </rPr>
      <t xml:space="preserve">1396mm </t>
    </r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2630×2600×1310mm</t>
    </r>
    <r>
      <rPr>
        <sz val="10"/>
        <rFont val="Noto Sans"/>
        <family val="2"/>
      </rPr>
      <t xml:space="preserve">，作业行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行，
</t>
    </r>
  </si>
  <si>
    <t xml:space="preserve">4TW-6</t>
  </si>
  <si>
    <t xml:space="preserve">常州市富奥机械有限公司</t>
  </si>
  <si>
    <r>
      <rPr>
        <sz val="10"/>
        <rFont val="Noto Sans"/>
        <family val="2"/>
      </rPr>
      <t xml:space="preserve">功率</t>
    </r>
    <r>
      <rPr>
        <sz val="10"/>
        <rFont val="Arial"/>
        <family val="2"/>
      </rPr>
      <t xml:space="preserve">4kW</t>
    </r>
    <r>
      <rPr>
        <sz val="10"/>
        <rFont val="Noto Sans"/>
        <family val="2"/>
      </rPr>
      <t xml:space="preserve">及以上微耕机</t>
    </r>
  </si>
  <si>
    <r>
      <rPr>
        <sz val="10"/>
        <rFont val="Noto Sans"/>
        <family val="2"/>
      </rPr>
      <t xml:space="preserve">配套功率（</t>
    </r>
    <r>
      <rPr>
        <sz val="10"/>
        <rFont val="Arial"/>
        <family val="2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Arial"/>
        <family val="2"/>
      </rPr>
      <t xml:space="preserve">6.3</t>
    </r>
  </si>
  <si>
    <t xml:space="preserve">1WG4.0-Z</t>
  </si>
  <si>
    <t xml:space="preserve">3WP-600</t>
  </si>
  <si>
    <t xml:space="preserve">13.34/14</t>
  </si>
  <si>
    <t xml:space="preserve">雪绒花</t>
  </si>
  <si>
    <t xml:space="preserve">常州雪绒花机械制造有限公司</t>
  </si>
  <si>
    <r>
      <rPr>
        <sz val="10"/>
        <rFont val="Arial"/>
        <family val="2"/>
      </rPr>
      <t xml:space="preserve">18—50</t>
    </r>
    <r>
      <rPr>
        <sz val="10"/>
        <rFont val="Noto Sans"/>
        <family val="2"/>
      </rPr>
      <t xml:space="preserve">马力自走式喷杆喷雾机</t>
    </r>
  </si>
  <si>
    <r>
      <rPr>
        <sz val="10"/>
        <rFont val="Noto Sans"/>
        <family val="2"/>
      </rPr>
      <t xml:space="preserve">形式：自走式；药箱：</t>
    </r>
    <r>
      <rPr>
        <sz val="10"/>
        <rFont val="Arial"/>
        <family val="2"/>
      </rPr>
      <t xml:space="preserve">600L</t>
    </r>
    <r>
      <rPr>
        <sz val="10"/>
        <rFont val="Noto Sans"/>
        <family val="2"/>
      </rPr>
      <t xml:space="preserve">；柴油发动机功率：</t>
    </r>
    <r>
      <rPr>
        <sz val="10"/>
        <rFont val="Arial"/>
        <family val="2"/>
      </rPr>
      <t xml:space="preserve">13.34/14kw</t>
    </r>
  </si>
  <si>
    <t xml:space="preserve">3WP-800</t>
  </si>
  <si>
    <r>
      <rPr>
        <sz val="10"/>
        <rFont val="Arial"/>
        <family val="2"/>
      </rPr>
      <t xml:space="preserve">50—100</t>
    </r>
    <r>
      <rPr>
        <sz val="10"/>
        <rFont val="Noto Sans"/>
        <family val="2"/>
      </rPr>
      <t xml:space="preserve">马力自走式喷杆喷雾机</t>
    </r>
  </si>
  <si>
    <r>
      <rPr>
        <sz val="10"/>
        <rFont val="Noto Sans"/>
        <family val="2"/>
      </rPr>
      <t xml:space="preserve">形式：自走式；药箱：</t>
    </r>
    <r>
      <rPr>
        <sz val="10"/>
        <rFont val="Arial"/>
        <family val="2"/>
      </rPr>
      <t xml:space="preserve">800L</t>
    </r>
    <r>
      <rPr>
        <sz val="10"/>
        <rFont val="Noto Sans"/>
        <family val="2"/>
      </rPr>
      <t xml:space="preserve">；柴油发动机功率：</t>
    </r>
    <r>
      <rPr>
        <sz val="10"/>
        <rFont val="Arial"/>
        <family val="2"/>
      </rPr>
      <t xml:space="preserve">38kw</t>
    </r>
  </si>
  <si>
    <t xml:space="preserve">撒肥机（厩肥）</t>
  </si>
  <si>
    <t xml:space="preserve">2M-200</t>
  </si>
  <si>
    <t xml:space="preserve">其他撒肥机</t>
  </si>
  <si>
    <r>
      <rPr>
        <sz val="10"/>
        <rFont val="Noto Sans"/>
        <family val="2"/>
      </rPr>
      <t xml:space="preserve">非摆动式，</t>
    </r>
    <r>
      <rPr>
        <sz val="10"/>
        <rFont val="Arial"/>
        <family val="2"/>
      </rPr>
      <t xml:space="preserve">200L</t>
    </r>
    <r>
      <rPr>
        <sz val="10"/>
        <rFont val="宋体"/>
        <family val="0"/>
        <charset val="134"/>
      </rPr>
      <t xml:space="preserve">≤</t>
    </r>
    <r>
      <rPr>
        <sz val="10"/>
        <rFont val="Noto Sans"/>
        <family val="2"/>
      </rPr>
      <t xml:space="preserve">肥箱容积</t>
    </r>
  </si>
  <si>
    <t xml:space="preserve">育苗机械设备</t>
  </si>
  <si>
    <t xml:space="preserve">秧盘播种成套设备（含床土处理）</t>
  </si>
  <si>
    <t xml:space="preserve">水稻钵苗播种机</t>
  </si>
  <si>
    <t xml:space="preserve">2BD-300(LSPE-40AM)</t>
  </si>
  <si>
    <t xml:space="preserve">日神</t>
  </si>
  <si>
    <t xml:space="preserve">常州亚美柯机械设备有限公司</t>
  </si>
  <si>
    <r>
      <rPr>
        <sz val="10"/>
        <rFont val="Noto Sans"/>
        <family val="2"/>
      </rPr>
      <t xml:space="preserve">生产率</t>
    </r>
    <r>
      <rPr>
        <sz val="10"/>
        <rFont val="宋体"/>
        <family val="0"/>
        <charset val="134"/>
      </rPr>
      <t xml:space="preserve">200—500(</t>
    </r>
    <r>
      <rPr>
        <sz val="10"/>
        <rFont val="Noto Sans"/>
        <family val="2"/>
      </rPr>
      <t xml:space="preserve">盘</t>
    </r>
    <r>
      <rPr>
        <sz val="10"/>
        <rFont val="宋体"/>
        <family val="0"/>
        <charset val="134"/>
      </rPr>
      <t xml:space="preserve">/h)</t>
    </r>
    <r>
      <rPr>
        <sz val="10"/>
        <rFont val="Noto Sans"/>
        <family val="2"/>
      </rPr>
      <t xml:space="preserve">秧盘播种成套设备</t>
    </r>
  </si>
  <si>
    <r>
      <rPr>
        <sz val="10"/>
        <rFont val="Noto Sans"/>
        <family val="2"/>
      </rPr>
      <t xml:space="preserve">播种作物品种：水稻；秧盘播种成套设备作业功能包含：铺底土；播种；洒水；覆土；生产率（盘</t>
    </r>
    <r>
      <rPr>
        <sz val="10"/>
        <rFont val="宋体"/>
        <family val="0"/>
        <charset val="134"/>
      </rPr>
      <t xml:space="preserve">/h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80-300</t>
    </r>
  </si>
  <si>
    <t xml:space="preserve">2BD-600(LSPE-60AM)</t>
  </si>
  <si>
    <r>
      <rPr>
        <sz val="10"/>
        <rFont val="Noto Sans"/>
        <family val="2"/>
      </rPr>
      <t xml:space="preserve">生产率</t>
    </r>
    <r>
      <rPr>
        <sz val="10"/>
        <rFont val="宋体"/>
        <family val="0"/>
        <charset val="134"/>
      </rPr>
      <t xml:space="preserve">500(</t>
    </r>
    <r>
      <rPr>
        <sz val="10"/>
        <rFont val="Noto Sans"/>
        <family val="2"/>
      </rPr>
      <t xml:space="preserve">盘</t>
    </r>
    <r>
      <rPr>
        <sz val="10"/>
        <rFont val="宋体"/>
        <family val="0"/>
        <charset val="134"/>
      </rPr>
      <t xml:space="preserve">/h)</t>
    </r>
    <r>
      <rPr>
        <sz val="10"/>
        <rFont val="Noto Sans"/>
        <family val="2"/>
      </rPr>
      <t xml:space="preserve">及以上秧盘播种成套设备</t>
    </r>
  </si>
  <si>
    <r>
      <rPr>
        <sz val="10"/>
        <rFont val="Noto Sans"/>
        <family val="2"/>
      </rPr>
      <t xml:space="preserve">播种作物品种：水稻；秧盘播种成套设备作业功能包含：铺底土；播种；洒水；覆土；生产率（盘</t>
    </r>
    <r>
      <rPr>
        <sz val="10"/>
        <rFont val="宋体"/>
        <family val="0"/>
        <charset val="134"/>
      </rPr>
      <t xml:space="preserve">/h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80-600</t>
    </r>
  </si>
  <si>
    <t xml:space="preserve">栽植机械</t>
  </si>
  <si>
    <t xml:space="preserve">水稻插秧机</t>
  </si>
  <si>
    <t xml:space="preserve">钵苗乘坐式高速插秧机</t>
  </si>
  <si>
    <t xml:space="preserve">2ZB-6(RX-60AM)</t>
  </si>
  <si>
    <r>
      <rPr>
        <sz val="10"/>
        <rFont val="宋体"/>
        <family val="0"/>
        <charset val="134"/>
      </rPr>
      <t xml:space="preserve">6—7</t>
    </r>
    <r>
      <rPr>
        <sz val="10"/>
        <rFont val="Noto Sans"/>
        <family val="2"/>
      </rPr>
      <t xml:space="preserve">行四轮乘坐式水稻插秧机</t>
    </r>
  </si>
  <si>
    <r>
      <rPr>
        <sz val="10"/>
        <rFont val="Noto Sans"/>
        <family val="2"/>
      </rPr>
      <t xml:space="preserve">四轮乘坐式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</t>
    </r>
  </si>
  <si>
    <t xml:space="preserve">2ZB-6A(RXA-60T)</t>
  </si>
  <si>
    <t xml:space="preserve">牵引双刀割草机</t>
  </si>
  <si>
    <r>
      <rPr>
        <sz val="10"/>
        <rFont val="Arial"/>
        <family val="2"/>
      </rPr>
      <t xml:space="preserve">9GSD-4.2</t>
    </r>
    <r>
      <rPr>
        <sz val="10"/>
        <rFont val="Noto Sans"/>
        <family val="2"/>
      </rPr>
      <t xml:space="preserve">型</t>
    </r>
  </si>
  <si>
    <t xml:space="preserve">陈巴尔虎旗蒙远牧草机械制造有限责任公司</t>
  </si>
  <si>
    <r>
      <rPr>
        <sz val="10"/>
        <rFont val="Arial"/>
        <family val="2"/>
      </rPr>
      <t xml:space="preserve">3m</t>
    </r>
    <r>
      <rPr>
        <sz val="10"/>
        <rFont val="Noto Sans"/>
        <family val="2"/>
      </rPr>
      <t xml:space="preserve">及以上往复式割草机</t>
    </r>
  </si>
  <si>
    <r>
      <rPr>
        <sz val="10"/>
        <rFont val="Noto Sans"/>
        <family val="2"/>
      </rPr>
      <t xml:space="preserve">割幅宽度：</t>
    </r>
    <r>
      <rPr>
        <sz val="10"/>
        <rFont val="宋体"/>
        <family val="0"/>
        <charset val="134"/>
      </rPr>
      <t xml:space="preserve">4.2m</t>
    </r>
  </si>
  <si>
    <t xml:space="preserve">5HGS-38</t>
  </si>
  <si>
    <t xml:space="preserve">滁州奥岚格机械有限公司</t>
  </si>
  <si>
    <r>
      <rPr>
        <sz val="9"/>
        <rFont val="Noto Sans"/>
        <family val="2"/>
      </rPr>
      <t xml:space="preserve">容积≥</t>
    </r>
    <r>
      <rPr>
        <sz val="9"/>
        <rFont val="宋体"/>
        <family val="0"/>
        <charset val="134"/>
      </rPr>
      <t xml:space="preserve">15m³</t>
    </r>
    <r>
      <rPr>
        <sz val="9"/>
        <rFont val="Noto Sans"/>
        <family val="2"/>
      </rPr>
      <t xml:space="preserve">；整体脱水</t>
    </r>
  </si>
  <si>
    <t xml:space="preserve">5HGS-38E</t>
  </si>
  <si>
    <t xml:space="preserve">5HGS-58</t>
  </si>
  <si>
    <t xml:space="preserve">5HGS-78</t>
  </si>
  <si>
    <t xml:space="preserve">5HGS-100</t>
  </si>
  <si>
    <t xml:space="preserve">4YZRH-2</t>
  </si>
  <si>
    <t xml:space="preserve">鲁发精工</t>
  </si>
  <si>
    <t xml:space="preserve">德州鲁发机械有限公司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行摘穗型自走式玉米收获机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行割台；幅宽</t>
    </r>
    <r>
      <rPr>
        <sz val="10"/>
        <rFont val="Arial"/>
        <family val="2"/>
      </rPr>
      <t xml:space="preserve">1.52m</t>
    </r>
    <r>
      <rPr>
        <sz val="10"/>
        <rFont val="Noto Sans"/>
        <family val="2"/>
      </rPr>
      <t xml:space="preserve">；自走式茎穗兼收</t>
    </r>
  </si>
  <si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</rPr>
      <t xml:space="preserve">60.3</t>
    </r>
  </si>
  <si>
    <t xml:space="preserve">旄牛</t>
  </si>
  <si>
    <t xml:space="preserve">德州市华北农机装备有限公司</t>
  </si>
  <si>
    <r>
      <rPr>
        <sz val="10"/>
        <rFont val="Noto Sans"/>
        <family val="2"/>
      </rPr>
      <t xml:space="preserve">单轴</t>
    </r>
    <r>
      <rPr>
        <sz val="10"/>
        <rFont val="Arial"/>
        <family val="2"/>
      </rPr>
      <t xml:space="preserve">2000-2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结构形式：单轴； 耕幅：</t>
    </r>
    <r>
      <rPr>
        <sz val="10"/>
        <rFont val="宋体"/>
        <family val="0"/>
        <charset val="134"/>
      </rPr>
      <t xml:space="preserve">2000mm</t>
    </r>
  </si>
  <si>
    <t xml:space="preserve">山东省德州市德城区天衢路西首</t>
  </si>
  <si>
    <t xml:space="preserve">2010-3</t>
  </si>
  <si>
    <t xml:space="preserve">双轴灭茬旋耕机</t>
  </si>
  <si>
    <t xml:space="preserve">1GQKM-210</t>
  </si>
  <si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</rPr>
      <t xml:space="preserve">66.2</t>
    </r>
  </si>
  <si>
    <r>
      <rPr>
        <sz val="10"/>
        <rFont val="Noto Sans"/>
        <family val="2"/>
      </rPr>
      <t xml:space="preserve">双轴</t>
    </r>
    <r>
      <rPr>
        <sz val="10"/>
        <rFont val="Arial"/>
        <family val="2"/>
      </rPr>
      <t xml:space="preserve">2000-2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结构形式：双轴； 耕幅：</t>
    </r>
    <r>
      <rPr>
        <sz val="10"/>
        <rFont val="宋体"/>
        <family val="0"/>
        <charset val="134"/>
      </rPr>
      <t xml:space="preserve">2100mm</t>
    </r>
  </si>
  <si>
    <t xml:space="preserve">2013-3</t>
  </si>
  <si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</rPr>
      <t xml:space="preserve">68</t>
    </r>
  </si>
  <si>
    <r>
      <rPr>
        <sz val="10"/>
        <rFont val="Noto Sans"/>
        <family val="2"/>
      </rPr>
      <t xml:space="preserve">结构形式：单轴； 耕幅：</t>
    </r>
    <r>
      <rPr>
        <sz val="10"/>
        <rFont val="宋体"/>
        <family val="0"/>
        <charset val="134"/>
      </rPr>
      <t xml:space="preserve">2500mm</t>
    </r>
  </si>
  <si>
    <t xml:space="preserve">2010-4</t>
  </si>
  <si>
    <r>
      <rPr>
        <sz val="10"/>
        <rFont val="Arial"/>
        <family val="2"/>
      </rPr>
      <t xml:space="preserve">4-5</t>
    </r>
    <r>
      <rPr>
        <sz val="10"/>
        <rFont val="Noto Sans"/>
        <family val="2"/>
      </rPr>
      <t xml:space="preserve">铲深松机</t>
    </r>
  </si>
  <si>
    <r>
      <rPr>
        <sz val="10"/>
        <rFont val="Noto Sans"/>
        <family val="2"/>
      </rPr>
      <t xml:space="preserve">深松铲数量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秸秆青贮收获机</t>
  </si>
  <si>
    <t xml:space="preserve">4Q168</t>
  </si>
  <si>
    <t xml:space="preserve">50-65</t>
  </si>
  <si>
    <r>
      <rPr>
        <sz val="10"/>
        <rFont val="Arial"/>
        <family val="2"/>
      </rPr>
      <t xml:space="preserve">160cm</t>
    </r>
    <r>
      <rPr>
        <sz val="10"/>
        <rFont val="Noto Sans"/>
        <family val="2"/>
      </rPr>
      <t xml:space="preserve">及以上悬挂甩刀式青饲料收获机</t>
    </r>
  </si>
  <si>
    <r>
      <rPr>
        <sz val="10"/>
        <rFont val="Noto Sans"/>
        <family val="2"/>
      </rPr>
      <t xml:space="preserve">结构形式：悬挂甩刀式；割幅：</t>
    </r>
    <r>
      <rPr>
        <sz val="10"/>
        <rFont val="宋体"/>
        <family val="0"/>
        <charset val="134"/>
      </rPr>
      <t xml:space="preserve">168cm</t>
    </r>
  </si>
  <si>
    <t xml:space="preserve">2007-6</t>
  </si>
  <si>
    <t xml:space="preserve">自走式青饲料收获机</t>
  </si>
  <si>
    <t xml:space="preserve">4QZ-300</t>
  </si>
  <si>
    <t xml:space="preserve">192</t>
  </si>
  <si>
    <r>
      <rPr>
        <sz val="10"/>
        <rFont val="Arial"/>
        <family val="2"/>
      </rPr>
      <t xml:space="preserve">290cm</t>
    </r>
    <r>
      <rPr>
        <sz val="10"/>
        <rFont val="Noto Sans"/>
        <family val="2"/>
      </rPr>
      <t xml:space="preserve">及以上自走其他式青饲料收获机</t>
    </r>
  </si>
  <si>
    <r>
      <rPr>
        <sz val="10"/>
        <rFont val="Noto Sans"/>
        <family val="2"/>
      </rPr>
      <t xml:space="preserve">结构形式：自走其他式；割幅：</t>
    </r>
    <r>
      <rPr>
        <sz val="10"/>
        <rFont val="宋体"/>
        <family val="0"/>
        <charset val="134"/>
      </rPr>
      <t xml:space="preserve">300cm</t>
    </r>
  </si>
  <si>
    <t xml:space="preserve">2013-4</t>
  </si>
  <si>
    <t xml:space="preserve">秸秆粉碎灭茬还田机</t>
  </si>
  <si>
    <t xml:space="preserve">1JHM-165</t>
  </si>
  <si>
    <t xml:space="preserve">60-70</t>
  </si>
  <si>
    <r>
      <rPr>
        <sz val="10"/>
        <rFont val="Arial"/>
        <family val="2"/>
      </rPr>
      <t xml:space="preserve">1.5-2m</t>
    </r>
    <r>
      <rPr>
        <sz val="10"/>
        <rFont val="Noto Sans"/>
        <family val="2"/>
      </rPr>
      <t xml:space="preserve">秸秆粉碎还田机</t>
    </r>
  </si>
  <si>
    <r>
      <rPr>
        <sz val="10"/>
        <rFont val="Noto Sans"/>
        <family val="2"/>
      </rPr>
      <t xml:space="preserve">作业幅宽：</t>
    </r>
    <r>
      <rPr>
        <sz val="10"/>
        <rFont val="宋体"/>
        <family val="0"/>
        <charset val="134"/>
      </rPr>
      <t xml:space="preserve">1.65m</t>
    </r>
  </si>
  <si>
    <t xml:space="preserve">2013-2</t>
  </si>
  <si>
    <t xml:space="preserve">1JHM-180</t>
  </si>
  <si>
    <t xml:space="preserve">70-90</t>
  </si>
  <si>
    <r>
      <rPr>
        <sz val="10"/>
        <rFont val="Noto Sans"/>
        <family val="2"/>
      </rPr>
      <t xml:space="preserve">作业幅宽：</t>
    </r>
    <r>
      <rPr>
        <sz val="10"/>
        <rFont val="宋体"/>
        <family val="0"/>
        <charset val="134"/>
      </rPr>
      <t xml:space="preserve">1.80m</t>
    </r>
  </si>
  <si>
    <t xml:space="preserve">4J200</t>
  </si>
  <si>
    <t xml:space="preserve">≥70</t>
  </si>
  <si>
    <r>
      <rPr>
        <sz val="10"/>
        <rFont val="Arial"/>
        <family val="2"/>
      </rPr>
      <t xml:space="preserve">2-2.5m</t>
    </r>
    <r>
      <rPr>
        <sz val="10"/>
        <rFont val="Noto Sans"/>
        <family val="2"/>
      </rPr>
      <t xml:space="preserve">秸秆粉碎还田机</t>
    </r>
  </si>
  <si>
    <r>
      <rPr>
        <sz val="10"/>
        <rFont val="Noto Sans"/>
        <family val="2"/>
      </rPr>
      <t xml:space="preserve">作业幅宽：</t>
    </r>
    <r>
      <rPr>
        <sz val="10"/>
        <rFont val="宋体"/>
        <family val="0"/>
        <charset val="134"/>
      </rPr>
      <t xml:space="preserve">2m</t>
    </r>
  </si>
  <si>
    <t xml:space="preserve">2009-2</t>
  </si>
  <si>
    <t xml:space="preserve">1JH-250</t>
  </si>
  <si>
    <t xml:space="preserve">≥90</t>
  </si>
  <si>
    <r>
      <rPr>
        <sz val="10"/>
        <rFont val="Arial"/>
        <family val="2"/>
      </rPr>
      <t xml:space="preserve">2.5m</t>
    </r>
    <r>
      <rPr>
        <sz val="10"/>
        <rFont val="Noto Sans"/>
        <family val="2"/>
      </rPr>
      <t xml:space="preserve">及以上秸秆粉碎还田机</t>
    </r>
  </si>
  <si>
    <r>
      <rPr>
        <sz val="10"/>
        <rFont val="Noto Sans"/>
        <family val="2"/>
      </rPr>
      <t xml:space="preserve">作业幅宽：</t>
    </r>
    <r>
      <rPr>
        <sz val="10"/>
        <rFont val="宋体"/>
        <family val="0"/>
        <charset val="134"/>
      </rPr>
      <t xml:space="preserve">2.5m</t>
    </r>
  </si>
  <si>
    <t xml:space="preserve">2012-2</t>
  </si>
  <si>
    <t xml:space="preserve">1JH-300</t>
  </si>
  <si>
    <t xml:space="preserve">≥100</t>
  </si>
  <si>
    <r>
      <rPr>
        <sz val="10"/>
        <rFont val="Noto Sans"/>
        <family val="2"/>
      </rPr>
      <t xml:space="preserve">作业幅宽：</t>
    </r>
    <r>
      <rPr>
        <sz val="10"/>
        <rFont val="宋体"/>
        <family val="0"/>
        <charset val="134"/>
      </rPr>
      <t xml:space="preserve">3m</t>
    </r>
  </si>
  <si>
    <t xml:space="preserve">1GKN-220</t>
  </si>
  <si>
    <r>
      <rPr>
        <sz val="10"/>
        <rFont val="宋体"/>
        <family val="0"/>
        <charset val="134"/>
      </rPr>
      <t xml:space="preserve">58.8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6.1kw</t>
    </r>
  </si>
  <si>
    <t xml:space="preserve">“双元”</t>
  </si>
  <si>
    <t xml:space="preserve">德州市沃田机械有限公司</t>
  </si>
  <si>
    <r>
      <rPr>
        <sz val="10"/>
        <rFont val="Noto Sans"/>
        <family val="2"/>
      </rPr>
      <t xml:space="preserve">单轴；耕幅</t>
    </r>
    <r>
      <rPr>
        <sz val="10"/>
        <rFont val="Times New Roman"/>
        <family val="1"/>
      </rPr>
      <t xml:space="preserve">2200mm</t>
    </r>
  </si>
  <si>
    <r>
      <rPr>
        <sz val="10"/>
        <rFont val="宋体"/>
        <family val="0"/>
        <charset val="134"/>
      </rPr>
      <t xml:space="preserve">≥</t>
    </r>
    <r>
      <rPr>
        <sz val="10"/>
        <rFont val="Times New Roman"/>
        <family val="1"/>
      </rPr>
      <t xml:space="preserve">69.8kw</t>
    </r>
  </si>
  <si>
    <r>
      <rPr>
        <sz val="10"/>
        <rFont val="Noto Sans"/>
        <family val="2"/>
      </rPr>
      <t xml:space="preserve">单轴；耕幅</t>
    </r>
    <r>
      <rPr>
        <sz val="10"/>
        <rFont val="Times New Roman"/>
        <family val="1"/>
      </rPr>
      <t xml:space="preserve">2500mm</t>
    </r>
  </si>
  <si>
    <t xml:space="preserve">4Q-168</t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60kw</t>
    </r>
  </si>
  <si>
    <r>
      <rPr>
        <sz val="10"/>
        <rFont val="宋体"/>
        <family val="0"/>
        <charset val="134"/>
      </rPr>
      <t xml:space="preserve">160cm</t>
    </r>
    <r>
      <rPr>
        <sz val="10"/>
        <rFont val="Noto Sans"/>
        <family val="2"/>
      </rPr>
      <t xml:space="preserve">及以上悬挂甩刀式青饲料收获机</t>
    </r>
  </si>
  <si>
    <r>
      <rPr>
        <sz val="10"/>
        <rFont val="Noto Sans"/>
        <family val="2"/>
      </rPr>
      <t xml:space="preserve">悬挂甩刀式；割幅</t>
    </r>
    <r>
      <rPr>
        <sz val="10"/>
        <rFont val="Times New Roman"/>
        <family val="1"/>
      </rPr>
      <t xml:space="preserve">168cm</t>
    </r>
  </si>
  <si>
    <t xml:space="preserve">4Q-185</t>
  </si>
  <si>
    <r>
      <rPr>
        <sz val="10"/>
        <rFont val="宋体"/>
        <family val="0"/>
        <charset val="134"/>
      </rPr>
      <t xml:space="preserve">≥</t>
    </r>
    <r>
      <rPr>
        <sz val="10"/>
        <rFont val="Times New Roman"/>
        <family val="1"/>
      </rPr>
      <t xml:space="preserve">58.5kw</t>
    </r>
  </si>
  <si>
    <r>
      <rPr>
        <sz val="10"/>
        <rFont val="Noto Sans"/>
        <family val="2"/>
      </rPr>
      <t xml:space="preserve">悬挂甩刀式；割幅</t>
    </r>
    <r>
      <rPr>
        <sz val="10"/>
        <rFont val="Times New Roman"/>
        <family val="1"/>
      </rPr>
      <t xml:space="preserve">185cm</t>
    </r>
  </si>
  <si>
    <r>
      <rPr>
        <sz val="10"/>
        <rFont val="Times New Roman"/>
        <family val="1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55kw</t>
    </r>
  </si>
  <si>
    <r>
      <rPr>
        <sz val="10"/>
        <rFont val="Noto Sans"/>
        <family val="2"/>
      </rPr>
      <t xml:space="preserve">作业幅宽：</t>
    </r>
    <r>
      <rPr>
        <sz val="10"/>
        <rFont val="Times New Roman"/>
        <family val="1"/>
      </rPr>
      <t xml:space="preserve">1.65m</t>
    </r>
  </si>
  <si>
    <r>
      <rPr>
        <sz val="10"/>
        <rFont val="Times New Roman"/>
        <family val="1"/>
      </rPr>
      <t xml:space="preserve">52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66kw</t>
    </r>
  </si>
  <si>
    <r>
      <rPr>
        <sz val="10"/>
        <rFont val="Noto Sans"/>
        <family val="2"/>
      </rPr>
      <t xml:space="preserve">作业幅宽：</t>
    </r>
    <r>
      <rPr>
        <sz val="10"/>
        <rFont val="Times New Roman"/>
        <family val="1"/>
      </rPr>
      <t xml:space="preserve">1.8m</t>
    </r>
  </si>
  <si>
    <r>
      <rPr>
        <sz val="10"/>
        <rFont val="Times New Roman"/>
        <family val="1"/>
      </rPr>
      <t xml:space="preserve">62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80kw</t>
    </r>
  </si>
  <si>
    <r>
      <rPr>
        <sz val="10"/>
        <rFont val="Noto Sans"/>
        <family val="2"/>
      </rPr>
      <t xml:space="preserve">作业幅宽：</t>
    </r>
    <r>
      <rPr>
        <sz val="10"/>
        <rFont val="Times New Roman"/>
        <family val="1"/>
      </rPr>
      <t xml:space="preserve">2m</t>
    </r>
  </si>
  <si>
    <r>
      <rPr>
        <sz val="10"/>
        <rFont val="Times New Roman"/>
        <family val="1"/>
      </rPr>
      <t xml:space="preserve">73.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85kw</t>
    </r>
  </si>
  <si>
    <r>
      <rPr>
        <sz val="10"/>
        <rFont val="Noto Sans"/>
        <family val="2"/>
      </rPr>
      <t xml:space="preserve">作业幅宽：</t>
    </r>
    <r>
      <rPr>
        <sz val="10"/>
        <rFont val="Times New Roman"/>
        <family val="1"/>
      </rPr>
      <t xml:space="preserve">2.2m</t>
    </r>
  </si>
  <si>
    <r>
      <rPr>
        <sz val="10"/>
        <rFont val="Times New Roman"/>
        <family val="1"/>
      </rPr>
      <t xml:space="preserve">73.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00kw</t>
    </r>
  </si>
  <si>
    <r>
      <rPr>
        <sz val="10"/>
        <rFont val="Noto Sans"/>
        <family val="2"/>
      </rPr>
      <t xml:space="preserve">作业幅宽：</t>
    </r>
    <r>
      <rPr>
        <sz val="10"/>
        <rFont val="Times New Roman"/>
        <family val="1"/>
      </rPr>
      <t xml:space="preserve">2.5m</t>
    </r>
  </si>
  <si>
    <t xml:space="preserve">T804-PVR</t>
  </si>
  <si>
    <t xml:space="preserve">东风井关</t>
  </si>
  <si>
    <t xml:space="preserve">东风井关农业机械有限公司</t>
  </si>
  <si>
    <r>
      <rPr>
        <sz val="10"/>
        <rFont val="Arial"/>
        <family val="2"/>
      </rPr>
      <t xml:space="preserve">80—85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型式：四轮驱动；外廓尺寸：</t>
    </r>
    <r>
      <rPr>
        <sz val="10"/>
        <rFont val="Arial"/>
        <family val="2"/>
      </rPr>
      <t xml:space="preserve">3875*1965*2835</t>
    </r>
    <r>
      <rPr>
        <sz val="10"/>
        <rFont val="Noto Sans"/>
        <family val="2"/>
      </rPr>
      <t xml:space="preserve">（无配重）；</t>
    </r>
    <r>
      <rPr>
        <sz val="10"/>
        <rFont val="Arial"/>
        <family val="2"/>
      </rPr>
      <t xml:space="preserve">4315*1965*2835</t>
    </r>
    <r>
      <rPr>
        <sz val="10"/>
        <rFont val="Noto Sans"/>
        <family val="2"/>
      </rPr>
      <t xml:space="preserve">（带前配重）；发动机型式：铂金斯立式、水冷、四冲程、涡轮增压</t>
    </r>
  </si>
  <si>
    <t xml:space="preserve">T954-PVCY</t>
  </si>
  <si>
    <r>
      <rPr>
        <sz val="10"/>
        <rFont val="Arial"/>
        <family val="2"/>
      </rPr>
      <t xml:space="preserve">95—10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型式：四轮驱动；外廓尺寸：</t>
    </r>
    <r>
      <rPr>
        <sz val="10"/>
        <rFont val="Arial"/>
        <family val="2"/>
      </rPr>
      <t xml:space="preserve">3875</t>
    </r>
    <r>
      <rPr>
        <sz val="10"/>
        <rFont val="Noto Sans"/>
        <family val="2"/>
      </rPr>
      <t xml:space="preserve">（无配重）</t>
    </r>
    <r>
      <rPr>
        <sz val="10"/>
        <rFont val="Arial"/>
        <family val="2"/>
      </rPr>
      <t xml:space="preserve">*1965*2835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4315</t>
    </r>
    <r>
      <rPr>
        <sz val="10"/>
        <rFont val="Noto Sans"/>
        <family val="2"/>
      </rPr>
      <t xml:space="preserve">（带前配重）</t>
    </r>
    <r>
      <rPr>
        <sz val="10"/>
        <rFont val="Arial"/>
        <family val="2"/>
      </rPr>
      <t xml:space="preserve">*1965*2835</t>
    </r>
    <r>
      <rPr>
        <sz val="10"/>
        <rFont val="Noto Sans"/>
        <family val="2"/>
      </rPr>
      <t xml:space="preserve">；发动机型式：铂金斯立式、水冷、四冲程、涡轮增压</t>
    </r>
  </si>
  <si>
    <t xml:space="preserve">5HGS-24</t>
  </si>
  <si>
    <t xml:space="preserve">诚馨</t>
  </si>
  <si>
    <t xml:space="preserve">东台市三仓节能锅炉有限公司</t>
  </si>
  <si>
    <r>
      <rPr>
        <sz val="9"/>
        <rFont val="Noto Sans"/>
        <family val="2"/>
      </rPr>
      <t xml:space="preserve">批处理量</t>
    </r>
    <r>
      <rPr>
        <sz val="9"/>
        <rFont val="宋体"/>
        <family val="0"/>
        <charset val="134"/>
      </rPr>
      <t xml:space="preserve">20t</t>
    </r>
    <r>
      <rPr>
        <sz val="9"/>
        <rFont val="Noto Sans"/>
        <family val="2"/>
      </rPr>
      <t xml:space="preserve">及以上果蔬烘干机（表面烘干）</t>
    </r>
  </si>
  <si>
    <r>
      <rPr>
        <sz val="9"/>
        <rFont val="Noto Sans"/>
        <family val="2"/>
      </rPr>
      <t xml:space="preserve">批处理量≥</t>
    </r>
    <r>
      <rPr>
        <sz val="9"/>
        <rFont val="宋体"/>
        <family val="0"/>
        <charset val="134"/>
      </rPr>
      <t xml:space="preserve">20t</t>
    </r>
    <r>
      <rPr>
        <sz val="9"/>
        <rFont val="Noto Sans"/>
        <family val="2"/>
      </rPr>
      <t xml:space="preserve">；表面烘干</t>
    </r>
  </si>
  <si>
    <t xml:space="preserve">相关参数需核实</t>
  </si>
  <si>
    <t xml:space="preserve">5HGS-30</t>
  </si>
  <si>
    <t xml:space="preserve">5HGS-36</t>
  </si>
  <si>
    <t xml:space="preserve">5.3.3</t>
  </si>
  <si>
    <t xml:space="preserve">热风炉</t>
  </si>
  <si>
    <t xml:space="preserve">5LMS-25</t>
  </si>
  <si>
    <t xml:space="preserve">36KW</t>
  </si>
  <si>
    <t xml:space="preserve">XS</t>
  </si>
  <si>
    <t xml:space="preserve">额敏县鑫盛工贸有限公司</t>
  </si>
  <si>
    <t xml:space="preserve">\</t>
  </si>
  <si>
    <t xml:space="preserve">3WPZ-100-3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.2KW </t>
    </r>
  </si>
  <si>
    <t xml:space="preserve">佳和保丰</t>
  </si>
  <si>
    <t xml:space="preserve">佳和保丰河北农业机械
制造有限公司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马力以下自走式喷杆喷雾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.2KW </t>
    </r>
    <r>
      <rPr>
        <sz val="10"/>
        <rFont val="Noto Sans"/>
        <family val="2"/>
      </rPr>
      <t xml:space="preserve">形式：自走式</t>
    </r>
  </si>
  <si>
    <t xml:space="preserve">3WPZ-400-3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9.7KW 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9.7KW </t>
    </r>
    <r>
      <rPr>
        <sz val="10"/>
        <rFont val="Noto Sans"/>
        <family val="2"/>
      </rPr>
      <t xml:space="preserve">形式：自走式</t>
    </r>
  </si>
  <si>
    <t xml:space="preserve">3WPZ-300-3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6.3KW 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6.3KW </t>
    </r>
    <r>
      <rPr>
        <sz val="10"/>
        <rFont val="Noto Sans"/>
        <family val="2"/>
      </rPr>
      <t xml:space="preserve">形式：自走式</t>
    </r>
  </si>
  <si>
    <t xml:space="preserve">4YZB-3A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75KW</t>
    </r>
  </si>
  <si>
    <r>
      <rPr>
        <sz val="10"/>
        <rFont val="Noto Sans"/>
        <family val="2"/>
      </rPr>
      <t xml:space="preserve">工作行数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行 幅宽：</t>
    </r>
    <r>
      <rPr>
        <sz val="10"/>
        <rFont val="宋体"/>
        <family val="0"/>
        <charset val="134"/>
      </rPr>
      <t xml:space="preserve">2m </t>
    </r>
    <r>
      <rPr>
        <sz val="10"/>
        <rFont val="Noto Sans"/>
        <family val="2"/>
      </rPr>
      <t xml:space="preserve">形式：自走式</t>
    </r>
  </si>
  <si>
    <t xml:space="preserve">4YZB-4A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03KW</t>
    </r>
  </si>
  <si>
    <r>
      <rPr>
        <sz val="10"/>
        <rFont val="Noto Sans"/>
        <family val="2"/>
      </rPr>
      <t xml:space="preserve">工作行数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 幅宽：</t>
    </r>
    <r>
      <rPr>
        <sz val="10"/>
        <rFont val="宋体"/>
        <family val="0"/>
        <charset val="134"/>
      </rPr>
      <t xml:space="preserve">2.5m </t>
    </r>
    <r>
      <rPr>
        <sz val="10"/>
        <rFont val="Noto Sans"/>
        <family val="2"/>
      </rPr>
      <t xml:space="preserve">形式：自走式</t>
    </r>
  </si>
  <si>
    <t xml:space="preserve">自走式高低隙喷杆喷雾机</t>
  </si>
  <si>
    <t xml:space="preserve">3WPZG-800</t>
  </si>
  <si>
    <t xml:space="preserve">FJ</t>
  </si>
  <si>
    <t xml:space="preserve">丰兆航太（南京）机械化有限公司</t>
  </si>
  <si>
    <t xml:space="preserve">自走式风送喷雾机
</t>
  </si>
  <si>
    <t xml:space="preserve">3WZF-500</t>
  </si>
  <si>
    <r>
      <rPr>
        <sz val="9"/>
        <rFont val="Noto Sans"/>
        <family val="2"/>
      </rPr>
      <t xml:space="preserve">牵引式</t>
    </r>
    <r>
      <rPr>
        <sz val="9"/>
        <rFont val="宋体"/>
        <family val="0"/>
        <charset val="134"/>
      </rPr>
      <t xml:space="preserve">,350L≤</t>
    </r>
    <r>
      <rPr>
        <sz val="9"/>
        <rFont val="Noto Sans"/>
        <family val="2"/>
      </rPr>
      <t xml:space="preserve">药箱容积＜</t>
    </r>
    <r>
      <rPr>
        <sz val="9"/>
        <rFont val="宋体"/>
        <family val="0"/>
        <charset val="134"/>
      </rPr>
      <t xml:space="preserve">1000L</t>
    </r>
    <r>
      <rPr>
        <sz val="9"/>
        <rFont val="Noto Sans"/>
        <family val="2"/>
      </rPr>
      <t xml:space="preserve">，喷幅半径≥</t>
    </r>
    <r>
      <rPr>
        <sz val="9"/>
        <rFont val="宋体"/>
        <family val="0"/>
        <charset val="134"/>
      </rPr>
      <t xml:space="preserve">6m</t>
    </r>
  </si>
  <si>
    <t xml:space="preserve">5HDX-12</t>
  </si>
  <si>
    <t xml:space="preserve">立阳</t>
  </si>
  <si>
    <t xml:space="preserve">佛冈明阳机械有限公司</t>
  </si>
  <si>
    <r>
      <rPr>
        <sz val="10"/>
        <rFont val="宋体"/>
        <family val="0"/>
        <charset val="134"/>
      </rPr>
      <t xml:space="preserve">10t≤</t>
    </r>
    <r>
      <rPr>
        <sz val="10"/>
        <rFont val="Noto Sans"/>
        <family val="2"/>
      </rPr>
      <t xml:space="preserve">批处理量＜</t>
    </r>
    <r>
      <rPr>
        <sz val="10"/>
        <rFont val="宋体"/>
        <family val="0"/>
        <charset val="134"/>
      </rPr>
      <t xml:space="preserve">20t</t>
    </r>
    <r>
      <rPr>
        <sz val="10"/>
        <rFont val="Noto Sans"/>
        <family val="2"/>
      </rPr>
      <t xml:space="preserve">；循环式</t>
    </r>
  </si>
  <si>
    <t xml:space="preserve">低温循环烘干机</t>
  </si>
  <si>
    <t xml:space="preserve">5HDX-15</t>
  </si>
  <si>
    <t xml:space="preserve">5HDX-20</t>
  </si>
  <si>
    <r>
      <rPr>
        <sz val="10"/>
        <rFont val="Noto Sans"/>
        <family val="2"/>
      </rPr>
      <t xml:space="preserve">批处理量</t>
    </r>
    <r>
      <rPr>
        <sz val="10"/>
        <rFont val="Arial"/>
        <family val="2"/>
      </rPr>
      <t xml:space="preserve">20—30t</t>
    </r>
    <r>
      <rPr>
        <sz val="10"/>
        <rFont val="Noto Sans"/>
        <family val="2"/>
      </rPr>
      <t xml:space="preserve">循环式粮食烘干机</t>
    </r>
  </si>
  <si>
    <r>
      <rPr>
        <sz val="10"/>
        <rFont val="宋体"/>
        <family val="0"/>
        <charset val="134"/>
      </rPr>
      <t xml:space="preserve">20t≤</t>
    </r>
    <r>
      <rPr>
        <sz val="10"/>
        <rFont val="Noto Sans"/>
        <family val="2"/>
      </rPr>
      <t xml:space="preserve">批处理量＜</t>
    </r>
    <r>
      <rPr>
        <sz val="10"/>
        <rFont val="宋体"/>
        <family val="0"/>
        <charset val="134"/>
      </rPr>
      <t xml:space="preserve">30t</t>
    </r>
    <r>
      <rPr>
        <sz val="10"/>
        <rFont val="Noto Sans"/>
        <family val="2"/>
      </rPr>
      <t xml:space="preserve">；循环式</t>
    </r>
  </si>
  <si>
    <t xml:space="preserve">5HDX-30</t>
  </si>
  <si>
    <t xml:space="preserve">福建省宇辰农林机械有限公司</t>
  </si>
  <si>
    <r>
      <rPr>
        <sz val="9"/>
        <rFont val="Arial"/>
        <family val="2"/>
      </rPr>
      <t xml:space="preserve">18—50</t>
    </r>
    <r>
      <rPr>
        <sz val="9"/>
        <rFont val="Noto Sans"/>
        <family val="2"/>
      </rPr>
      <t xml:space="preserve">马力自走式喷杆喷雾机</t>
    </r>
  </si>
  <si>
    <r>
      <rPr>
        <sz val="9"/>
        <rFont val="Noto Sans"/>
        <family val="2"/>
      </rPr>
      <t xml:space="preserve">功率：</t>
    </r>
    <r>
      <rPr>
        <sz val="9"/>
        <rFont val="Arial"/>
        <family val="2"/>
      </rPr>
      <t xml:space="preserve">14.71KW</t>
    </r>
    <r>
      <rPr>
        <sz val="9"/>
        <rFont val="Noto Sans"/>
        <family val="2"/>
      </rPr>
      <t xml:space="preserve">（</t>
    </r>
    <r>
      <rPr>
        <sz val="9"/>
        <rFont val="Arial"/>
        <family val="2"/>
      </rPr>
      <t xml:space="preserve">20</t>
    </r>
    <r>
      <rPr>
        <sz val="9"/>
        <rFont val="Noto Sans"/>
        <family val="2"/>
      </rPr>
      <t xml:space="preserve">马力）；形式：自走式</t>
    </r>
  </si>
  <si>
    <t xml:space="preserve">悬挂式喷杆喷雾机</t>
  </si>
  <si>
    <t xml:space="preserve">3WPX-1000</t>
  </si>
  <si>
    <t xml:space="preserve">立兴</t>
  </si>
  <si>
    <t xml:space="preserve">富锦市立兴植保机械制造有限公司</t>
  </si>
  <si>
    <r>
      <rPr>
        <sz val="10"/>
        <color rgb="FF000000"/>
        <rFont val="宋体"/>
        <family val="0"/>
        <charset val="134"/>
      </rPr>
      <t xml:space="preserve">18m</t>
    </r>
    <r>
      <rPr>
        <sz val="10"/>
        <color rgb="FF000000"/>
        <rFont val="Noto Sans"/>
        <family val="2"/>
      </rPr>
      <t xml:space="preserve">以上悬挂式喷杆式喷雾机</t>
    </r>
  </si>
  <si>
    <r>
      <rPr>
        <sz val="9"/>
        <rFont val="Noto Sans"/>
        <family val="2"/>
      </rPr>
      <t xml:space="preserve">喷幅≥</t>
    </r>
    <r>
      <rPr>
        <sz val="9"/>
        <rFont val="宋体"/>
        <family val="0"/>
        <charset val="134"/>
      </rPr>
      <t xml:space="preserve">18m</t>
    </r>
    <r>
      <rPr>
        <sz val="9"/>
        <rFont val="Noto Sans"/>
        <family val="2"/>
      </rPr>
      <t xml:space="preserve">；形式：悬挂及牵引式</t>
    </r>
  </si>
  <si>
    <t xml:space="preserve">牵引式喷杆喷雾机</t>
  </si>
  <si>
    <t xml:space="preserve">3WPQ-2000</t>
  </si>
  <si>
    <r>
      <rPr>
        <sz val="10"/>
        <color rgb="FF000000"/>
        <rFont val="宋体"/>
        <family val="0"/>
        <charset val="134"/>
      </rPr>
      <t xml:space="preserve">18m</t>
    </r>
    <r>
      <rPr>
        <sz val="10"/>
        <color rgb="FF000000"/>
        <rFont val="Noto Sans"/>
        <family val="2"/>
      </rPr>
      <t xml:space="preserve">以上牵引式喷杆喷雾机</t>
    </r>
  </si>
  <si>
    <t xml:space="preserve">3WPZ-600</t>
  </si>
  <si>
    <r>
      <rPr>
        <sz val="10"/>
        <color rgb="FF000000"/>
        <rFont val="宋体"/>
        <family val="0"/>
        <charset val="134"/>
      </rPr>
      <t xml:space="preserve">18-50</t>
    </r>
    <r>
      <rPr>
        <sz val="10"/>
        <color rgb="FF000000"/>
        <rFont val="Noto Sans"/>
        <family val="2"/>
      </rPr>
      <t xml:space="preserve">马力自走式喷杆喷雾机</t>
    </r>
  </si>
  <si>
    <t xml:space="preserve">3WPZ-1200</t>
  </si>
  <si>
    <r>
      <rPr>
        <sz val="10"/>
        <color rgb="FF000000"/>
        <rFont val="宋体"/>
        <family val="0"/>
        <charset val="134"/>
      </rPr>
      <t xml:space="preserve">50-100</t>
    </r>
    <r>
      <rPr>
        <sz val="10"/>
        <color rgb="FF000000"/>
        <rFont val="Noto Sans"/>
        <family val="2"/>
      </rPr>
      <t xml:space="preserve">马力自走式喷杆喷雾机</t>
    </r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马力≤功率＜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马力；形式：自走式</t>
    </r>
  </si>
  <si>
    <t xml:space="preserve">3WPZ-2400</t>
  </si>
  <si>
    <t xml:space="preserve">排灌机械</t>
  </si>
  <si>
    <t xml:space="preserve">其他排灌机械</t>
  </si>
  <si>
    <t xml:space="preserve">抗旱机泵</t>
  </si>
  <si>
    <t xml:space="preserve">水泵</t>
  </si>
  <si>
    <t xml:space="preserve">FST-50WP</t>
  </si>
  <si>
    <t xml:space="preserve">FST</t>
  </si>
  <si>
    <t xml:space="preserve">富士特有限公司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2-12kW</t>
    </r>
  </si>
  <si>
    <r>
      <rPr>
        <sz val="10"/>
        <rFont val="Noto Sans"/>
        <family val="2"/>
      </rPr>
      <t xml:space="preserve">功率</t>
    </r>
    <r>
      <rPr>
        <sz val="10"/>
        <rFont val="Arial"/>
        <family val="2"/>
      </rPr>
      <t xml:space="preserve">3.6KW</t>
    </r>
    <r>
      <rPr>
        <sz val="10"/>
        <rFont val="Noto Sans"/>
        <family val="2"/>
      </rPr>
      <t xml:space="preserve">，出口直径：</t>
    </r>
    <r>
      <rPr>
        <sz val="10"/>
        <rFont val="宋体"/>
        <family val="0"/>
        <charset val="134"/>
      </rPr>
      <t xml:space="preserve">50mm</t>
    </r>
  </si>
  <si>
    <t xml:space="preserve">FST-80WP</t>
  </si>
  <si>
    <r>
      <rPr>
        <sz val="10"/>
        <rFont val="Noto Sans"/>
        <family val="2"/>
      </rPr>
      <t xml:space="preserve">功率</t>
    </r>
    <r>
      <rPr>
        <sz val="10"/>
        <rFont val="Arial"/>
        <family val="2"/>
      </rPr>
      <t xml:space="preserve">3.6KW</t>
    </r>
    <r>
      <rPr>
        <sz val="10"/>
        <rFont val="Noto Sans"/>
        <family val="2"/>
      </rPr>
      <t xml:space="preserve">，出口直径：</t>
    </r>
    <r>
      <rPr>
        <sz val="10"/>
        <rFont val="宋体"/>
        <family val="0"/>
        <charset val="134"/>
      </rPr>
      <t xml:space="preserve">80mm</t>
    </r>
  </si>
  <si>
    <t xml:space="preserve">未提供检检测报告</t>
  </si>
  <si>
    <t xml:space="preserve">方草捆打捆机</t>
  </si>
  <si>
    <t xml:space="preserve">9YFQ-1.7</t>
  </si>
  <si>
    <t xml:space="preserve">绿荫</t>
  </si>
  <si>
    <t xml:space="preserve">高唐绿荫环保科技有限公司</t>
  </si>
  <si>
    <r>
      <rPr>
        <sz val="10"/>
        <rFont val="Noto Sans"/>
        <family val="2"/>
      </rPr>
      <t xml:space="preserve">捡拾宽度</t>
    </r>
    <r>
      <rPr>
        <sz val="10"/>
        <rFont val="Arial"/>
        <family val="2"/>
      </rPr>
      <t xml:space="preserve">1.7m</t>
    </r>
  </si>
  <si>
    <t xml:space="preserve">9YFQ-1.9</t>
  </si>
  <si>
    <r>
      <rPr>
        <sz val="10"/>
        <rFont val="Noto Sans"/>
        <family val="2"/>
      </rPr>
      <t xml:space="preserve">捡拾宽度</t>
    </r>
    <r>
      <rPr>
        <sz val="10"/>
        <rFont val="Arial"/>
        <family val="2"/>
      </rPr>
      <t xml:space="preserve">1.9m</t>
    </r>
  </si>
  <si>
    <t xml:space="preserve">9YFQ-2.2</t>
  </si>
  <si>
    <r>
      <rPr>
        <sz val="10"/>
        <rFont val="Noto Sans"/>
        <family val="2"/>
      </rPr>
      <t xml:space="preserve">捡拾宽度</t>
    </r>
    <r>
      <rPr>
        <sz val="10"/>
        <rFont val="Arial"/>
        <family val="2"/>
      </rPr>
      <t xml:space="preserve">2.226m</t>
    </r>
  </si>
  <si>
    <t xml:space="preserve">安徽安凯金达机械制造有限公司</t>
  </si>
  <si>
    <t xml:space="preserve">未报送汇总表</t>
  </si>
  <si>
    <t xml:space="preserve">安徽都灵精密机械有限公司</t>
  </si>
  <si>
    <t xml:space="preserve">压缩包打开错误</t>
  </si>
  <si>
    <t xml:space="preserve">安徽鲁班集团神牛机械有限公司</t>
  </si>
  <si>
    <t xml:space="preserve">安徽山水农业科技有限公司</t>
  </si>
  <si>
    <t xml:space="preserve">昌吉市金世通农机</t>
  </si>
  <si>
    <t xml:space="preserve">昌吉市新奥农业制造有限公司</t>
  </si>
  <si>
    <t xml:space="preserve">未报送汇总表、推广鉴定证书、检测报告等材料</t>
  </si>
  <si>
    <t xml:space="preserve">敦煌市祥农农业机械有限责任公司</t>
  </si>
  <si>
    <t xml:space="preserve">报送文件夹为空</t>
  </si>
  <si>
    <t xml:space="preserve">分档</t>
  </si>
  <si>
    <t xml:space="preserve">型号</t>
  </si>
  <si>
    <t xml:space="preserve">中央补贴额</t>
  </si>
  <si>
    <t xml:space="preserve">AG300</t>
  </si>
  <si>
    <r>
      <rPr>
        <sz val="10"/>
        <rFont val="Noto Sans"/>
        <family val="2"/>
      </rPr>
      <t xml:space="preserve">电动方向盘，直线精度</t>
    </r>
    <r>
      <rPr>
        <sz val="10"/>
        <rFont val="Arial"/>
        <family val="2"/>
      </rPr>
      <t xml:space="preserve">±10cm</t>
    </r>
    <r>
      <rPr>
        <sz val="10"/>
        <rFont val="Noto Sans"/>
        <family val="2"/>
      </rPr>
      <t xml:space="preserve">的北斗导航辅助驾驶系统</t>
    </r>
  </si>
  <si>
    <t xml:space="preserve">AG301</t>
  </si>
  <si>
    <t xml:space="preserve">TRIMBLEAGAUTOPILOT</t>
  </si>
  <si>
    <t xml:space="preserve">S3</t>
  </si>
  <si>
    <t xml:space="preserve">NX100</t>
  </si>
  <si>
    <t xml:space="preserve">IFARM</t>
  </si>
  <si>
    <r>
      <rPr>
        <sz val="10"/>
        <rFont val="Noto Sans"/>
        <family val="2"/>
      </rPr>
      <t xml:space="preserve">壁虎</t>
    </r>
    <r>
      <rPr>
        <sz val="10"/>
        <rFont val="Arial"/>
        <family val="2"/>
      </rPr>
      <t xml:space="preserve">EDRIVEX</t>
    </r>
  </si>
  <si>
    <t xml:space="preserve">SYSTEM150</t>
  </si>
  <si>
    <t xml:space="preserve">安徽安凯金达机械制造有限公司未报送汇总表</t>
  </si>
  <si>
    <t xml:space="preserve">安徽都灵精密机械有限公司压缩包打开错误</t>
  </si>
  <si>
    <t xml:space="preserve">安徽鲁班集团神牛机械有限公司未报送汇总表</t>
  </si>
  <si>
    <t xml:space="preserve">安徽山水农业科技有限公司未报送汇总表</t>
  </si>
  <si>
    <t xml:space="preserve">昌吉市金世通农机未报送汇总表</t>
  </si>
  <si>
    <t xml:space="preserve">昌吉市新奥农业制造有限公司未报送汇总表、推广鉴定证书、检测报告等材料</t>
  </si>
  <si>
    <t xml:space="preserve">敦煌市祥农农业机械有限责任公司压缩包为空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0.0_);[RED]\(0.0\)"/>
    <numFmt numFmtId="168" formatCode="0_);[RED]\(0\)"/>
    <numFmt numFmtId="169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24"/>
      <name val="方正小标宋简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4"/>
      <name val="Arial"/>
      <family val="2"/>
    </font>
    <font>
      <sz val="10"/>
      <name val="Noto Sans"/>
      <family val="2"/>
    </font>
    <font>
      <sz val="9.75"/>
      <color rgb="FF000000"/>
      <name val="Noto Sans"/>
      <family val="2"/>
    </font>
    <font>
      <sz val="10"/>
      <name val="宋体"/>
      <family val="0"/>
      <charset val="134"/>
    </font>
    <font>
      <sz val="10"/>
      <color rgb="FFFF0000"/>
      <name val="Arial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8"/>
      <name val="Noto Sans"/>
      <family val="2"/>
    </font>
    <font>
      <sz val="8"/>
      <name val="Arial"/>
      <family val="2"/>
    </font>
    <font>
      <sz val="10"/>
      <name val="Times New Roman"/>
      <family val="1"/>
    </font>
    <font>
      <sz val="9"/>
      <name val="宋体"/>
      <family val="0"/>
      <charset val="134"/>
    </font>
    <font>
      <sz val="9"/>
      <name val="Arial"/>
      <family val="2"/>
    </font>
    <font>
      <sz val="9"/>
      <color rgb="FF000000"/>
      <name val="宋体"/>
      <family val="0"/>
      <charset val="134"/>
    </font>
    <font>
      <sz val="10.5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.5"/>
      <name val="Calibri"/>
      <family val="2"/>
    </font>
    <font>
      <sz val="12"/>
      <name val="Noto Sans"/>
      <family val="2"/>
    </font>
    <font>
      <sz val="8"/>
      <name val="宋体"/>
      <family val="0"/>
      <charset val="134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vertAlign val="superscript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2 5" xfId="23"/>
    <cellStyle name="常规 2_2015年分类分档一览表" xfId="24"/>
    <cellStyle name="常规 3" xfId="25"/>
    <cellStyle name="常规 37" xfId="26"/>
    <cellStyle name="常规_2011目录导入(1耕整地)已导" xfId="27"/>
    <cellStyle name="常规_2014年分类分档一览表" xfId="28"/>
    <cellStyle name="常规_2015年分类分档一览表" xfId="29"/>
    <cellStyle name="常规_2015年分类分档一览表_1" xfId="30"/>
    <cellStyle name="常规_Sheet1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23</xdr:row>
      <xdr:rowOff>942840</xdr:rowOff>
    </xdr:from>
    <xdr:to>
      <xdr:col>7</xdr:col>
      <xdr:colOff>624240</xdr:colOff>
      <xdr:row>323</xdr:row>
      <xdr:rowOff>12193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5018400" y="199015200"/>
          <a:ext cx="61416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324</xdr:row>
      <xdr:rowOff>961920</xdr:rowOff>
    </xdr:from>
    <xdr:to>
      <xdr:col>7</xdr:col>
      <xdr:colOff>624240</xdr:colOff>
      <xdr:row>324</xdr:row>
      <xdr:rowOff>121896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5018400" y="200253600"/>
          <a:ext cx="6141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25</xdr:row>
      <xdr:rowOff>838440</xdr:rowOff>
    </xdr:from>
    <xdr:to>
      <xdr:col>7</xdr:col>
      <xdr:colOff>614160</xdr:colOff>
      <xdr:row>325</xdr:row>
      <xdr:rowOff>1123920</xdr:rowOff>
    </xdr:to>
    <xdr:pic>
      <xdr:nvPicPr>
        <xdr:cNvPr id="2" name="图片 3" descr=""/>
        <xdr:cNvPicPr/>
      </xdr:nvPicPr>
      <xdr:blipFill>
        <a:blip r:embed="rId3"/>
        <a:stretch/>
      </xdr:blipFill>
      <xdr:spPr>
        <a:xfrm>
          <a:off x="5008320" y="201349080"/>
          <a:ext cx="61416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26</xdr:row>
      <xdr:rowOff>1019160</xdr:rowOff>
    </xdr:from>
    <xdr:to>
      <xdr:col>7</xdr:col>
      <xdr:colOff>604080</xdr:colOff>
      <xdr:row>326</xdr:row>
      <xdr:rowOff>1219320</xdr:rowOff>
    </xdr:to>
    <xdr:pic>
      <xdr:nvPicPr>
        <xdr:cNvPr id="3" name="图片 4" descr=""/>
        <xdr:cNvPicPr/>
      </xdr:nvPicPr>
      <xdr:blipFill>
        <a:blip r:embed="rId4"/>
        <a:stretch/>
      </xdr:blipFill>
      <xdr:spPr>
        <a:xfrm>
          <a:off x="5008320" y="202749120"/>
          <a:ext cx="6040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27</xdr:row>
      <xdr:rowOff>267840</xdr:rowOff>
    </xdr:from>
    <xdr:to>
      <xdr:col>7</xdr:col>
      <xdr:colOff>614160</xdr:colOff>
      <xdr:row>327</xdr:row>
      <xdr:rowOff>553680</xdr:rowOff>
    </xdr:to>
    <xdr:pic>
      <xdr:nvPicPr>
        <xdr:cNvPr id="4" name="图片 5" descr=""/>
        <xdr:cNvPicPr/>
      </xdr:nvPicPr>
      <xdr:blipFill>
        <a:blip r:embed="rId5"/>
        <a:stretch/>
      </xdr:blipFill>
      <xdr:spPr>
        <a:xfrm>
          <a:off x="5008320" y="203217120"/>
          <a:ext cx="614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600</xdr:colOff>
      <xdr:row>328</xdr:row>
      <xdr:rowOff>391680</xdr:rowOff>
    </xdr:from>
    <xdr:to>
      <xdr:col>7</xdr:col>
      <xdr:colOff>473400</xdr:colOff>
      <xdr:row>329</xdr:row>
      <xdr:rowOff>38160</xdr:rowOff>
    </xdr:to>
    <xdr:pic>
      <xdr:nvPicPr>
        <xdr:cNvPr id="5" name="图片 5" descr=""/>
        <xdr:cNvPicPr/>
      </xdr:nvPicPr>
      <xdr:blipFill>
        <a:blip r:embed="rId6"/>
        <a:stretch/>
      </xdr:blipFill>
      <xdr:spPr>
        <a:xfrm>
          <a:off x="5128920" y="204102720"/>
          <a:ext cx="352800" cy="28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520</xdr:colOff>
      <xdr:row>330</xdr:row>
      <xdr:rowOff>419400</xdr:rowOff>
    </xdr:from>
    <xdr:to>
      <xdr:col>7</xdr:col>
      <xdr:colOff>463320</xdr:colOff>
      <xdr:row>331</xdr:row>
      <xdr:rowOff>218160</xdr:rowOff>
    </xdr:to>
    <xdr:pic>
      <xdr:nvPicPr>
        <xdr:cNvPr id="6" name="图片 7" descr=""/>
        <xdr:cNvPicPr/>
      </xdr:nvPicPr>
      <xdr:blipFill>
        <a:blip r:embed="rId7"/>
        <a:stretch/>
      </xdr:blipFill>
      <xdr:spPr>
        <a:xfrm>
          <a:off x="5118840" y="205254360"/>
          <a:ext cx="352800" cy="28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360</xdr:colOff>
      <xdr:row>331</xdr:row>
      <xdr:rowOff>371880</xdr:rowOff>
    </xdr:from>
    <xdr:to>
      <xdr:col>7</xdr:col>
      <xdr:colOff>443160</xdr:colOff>
      <xdr:row>332</xdr:row>
      <xdr:rowOff>210240</xdr:rowOff>
    </xdr:to>
    <xdr:pic>
      <xdr:nvPicPr>
        <xdr:cNvPr id="7" name="图片 8" descr=""/>
        <xdr:cNvPicPr/>
      </xdr:nvPicPr>
      <xdr:blipFill>
        <a:blip r:embed="rId8"/>
        <a:stretch/>
      </xdr:blipFill>
      <xdr:spPr>
        <a:xfrm>
          <a:off x="5098680" y="205692840"/>
          <a:ext cx="3528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600</xdr:colOff>
      <xdr:row>329</xdr:row>
      <xdr:rowOff>466920</xdr:rowOff>
    </xdr:from>
    <xdr:to>
      <xdr:col>7</xdr:col>
      <xdr:colOff>473400</xdr:colOff>
      <xdr:row>330</xdr:row>
      <xdr:rowOff>267840</xdr:rowOff>
    </xdr:to>
    <xdr:pic>
      <xdr:nvPicPr>
        <xdr:cNvPr id="8" name="图片 5" descr=""/>
        <xdr:cNvPicPr/>
      </xdr:nvPicPr>
      <xdr:blipFill>
        <a:blip r:embed="rId9"/>
        <a:stretch/>
      </xdr:blipFill>
      <xdr:spPr>
        <a:xfrm>
          <a:off x="5128920" y="204816240"/>
          <a:ext cx="35280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600</xdr:colOff>
      <xdr:row>333</xdr:row>
      <xdr:rowOff>496080</xdr:rowOff>
    </xdr:from>
    <xdr:to>
      <xdr:col>7</xdr:col>
      <xdr:colOff>412920</xdr:colOff>
      <xdr:row>333</xdr:row>
      <xdr:rowOff>762120</xdr:rowOff>
    </xdr:to>
    <xdr:pic>
      <xdr:nvPicPr>
        <xdr:cNvPr id="9" name="Picture 15" descr=""/>
        <xdr:cNvPicPr/>
      </xdr:nvPicPr>
      <xdr:blipFill>
        <a:blip r:embed="rId10"/>
        <a:stretch/>
      </xdr:blipFill>
      <xdr:spPr>
        <a:xfrm>
          <a:off x="5128920" y="206778960"/>
          <a:ext cx="292320" cy="26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4" min="2" style="1" width="12.56"/>
    <col collapsed="false" customWidth="true" hidden="false" outlineLevel="0" max="5" min="5" style="1" width="11.56"/>
    <col collapsed="false" customWidth="true" hidden="false" outlineLevel="0" max="6" min="6" style="1" width="10.71"/>
    <col collapsed="false" customWidth="true" hidden="false" outlineLevel="0" max="7" min="7" style="1" width="6.7"/>
    <col collapsed="false" customWidth="true" hidden="false" outlineLevel="0" max="8" min="8" style="1" width="9.14"/>
    <col collapsed="false" customWidth="true" hidden="false" outlineLevel="0" max="9" min="9" style="1" width="23.56"/>
    <col collapsed="false" customWidth="true" hidden="false" outlineLevel="0" max="11" min="10" style="1" width="33.56"/>
    <col collapsed="false" customWidth="true" hidden="false" outlineLevel="0" max="12" min="12" style="1" width="11.85"/>
    <col collapsed="false" customWidth="true" hidden="false" outlineLevel="0" max="13" min="13" style="1" width="10.85"/>
    <col collapsed="false" customWidth="false" hidden="false" outlineLevel="0" max="257" min="14" style="2" width="13.7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3" customFormat="false" ht="18.75" hidden="false" customHeight="true" outlineLevel="0" collapsed="false">
      <c r="K3" s="4" t="s">
        <v>1</v>
      </c>
      <c r="L3" s="4"/>
      <c r="M3" s="4"/>
    </row>
    <row r="4" s="8" customFormat="true" ht="24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5" t="s">
        <v>7</v>
      </c>
      <c r="G4" s="5" t="s">
        <v>8</v>
      </c>
      <c r="H4" s="7" t="s">
        <v>9</v>
      </c>
      <c r="I4" s="5" t="s">
        <v>10</v>
      </c>
      <c r="J4" s="7" t="s">
        <v>11</v>
      </c>
      <c r="K4" s="5" t="s">
        <v>12</v>
      </c>
      <c r="L4" s="5" t="s">
        <v>13</v>
      </c>
      <c r="M4" s="5" t="s">
        <v>14</v>
      </c>
    </row>
    <row r="5" s="8" customFormat="true" ht="24.75" hidden="false" customHeight="true" outlineLevel="0" collapsed="false">
      <c r="A5" s="5" t="n">
        <v>1</v>
      </c>
      <c r="B5" s="5" t="s">
        <v>15</v>
      </c>
      <c r="C5" s="9" t="s">
        <v>16</v>
      </c>
      <c r="D5" s="5" t="s">
        <v>17</v>
      </c>
      <c r="E5" s="10" t="s">
        <v>18</v>
      </c>
      <c r="F5" s="11" t="s">
        <v>19</v>
      </c>
      <c r="G5" s="11" t="n">
        <v>1.5</v>
      </c>
      <c r="H5" s="5" t="s">
        <v>20</v>
      </c>
      <c r="I5" s="5" t="s">
        <v>21</v>
      </c>
      <c r="J5" s="11" t="n">
        <v>10</v>
      </c>
      <c r="K5" s="11"/>
      <c r="L5" s="5" t="s">
        <v>22</v>
      </c>
      <c r="M5" s="5" t="s">
        <v>23</v>
      </c>
    </row>
    <row r="6" s="8" customFormat="true" ht="24.75" hidden="false" customHeight="true" outlineLevel="0" collapsed="false">
      <c r="A6" s="11" t="n">
        <v>2</v>
      </c>
      <c r="B6" s="5" t="s">
        <v>15</v>
      </c>
      <c r="C6" s="9" t="s">
        <v>16</v>
      </c>
      <c r="D6" s="5" t="s">
        <v>17</v>
      </c>
      <c r="E6" s="10" t="s">
        <v>18</v>
      </c>
      <c r="F6" s="11" t="s">
        <v>24</v>
      </c>
      <c r="G6" s="11" t="n">
        <v>3</v>
      </c>
      <c r="H6" s="5" t="s">
        <v>20</v>
      </c>
      <c r="I6" s="5" t="s">
        <v>21</v>
      </c>
      <c r="J6" s="11" t="n">
        <v>10</v>
      </c>
      <c r="K6" s="11"/>
      <c r="L6" s="5" t="s">
        <v>22</v>
      </c>
      <c r="M6" s="5" t="s">
        <v>23</v>
      </c>
    </row>
    <row r="7" s="8" customFormat="true" ht="24.75" hidden="false" customHeight="true" outlineLevel="0" collapsed="false">
      <c r="A7" s="11" t="n">
        <v>3</v>
      </c>
      <c r="B7" s="5" t="s">
        <v>15</v>
      </c>
      <c r="C7" s="9" t="s">
        <v>16</v>
      </c>
      <c r="D7" s="5" t="s">
        <v>17</v>
      </c>
      <c r="E7" s="10" t="s">
        <v>18</v>
      </c>
      <c r="F7" s="11" t="s">
        <v>25</v>
      </c>
      <c r="G7" s="11" t="n">
        <v>6</v>
      </c>
      <c r="H7" s="5" t="s">
        <v>20</v>
      </c>
      <c r="I7" s="5" t="s">
        <v>21</v>
      </c>
      <c r="J7" s="11" t="n">
        <v>10</v>
      </c>
      <c r="K7" s="11"/>
      <c r="L7" s="5" t="s">
        <v>22</v>
      </c>
      <c r="M7" s="5" t="s">
        <v>23</v>
      </c>
    </row>
    <row r="8" s="8" customFormat="true" ht="36" hidden="false" customHeight="true" outlineLevel="0" collapsed="false">
      <c r="A8" s="11" t="n">
        <v>4</v>
      </c>
      <c r="B8" s="12" t="s">
        <v>26</v>
      </c>
      <c r="C8" s="12" t="s">
        <v>27</v>
      </c>
      <c r="D8" s="12" t="s">
        <v>28</v>
      </c>
      <c r="E8" s="13" t="s">
        <v>29</v>
      </c>
      <c r="F8" s="14" t="s">
        <v>30</v>
      </c>
      <c r="G8" s="14" t="s">
        <v>31</v>
      </c>
      <c r="H8" s="12" t="s">
        <v>32</v>
      </c>
      <c r="I8" s="12" t="s">
        <v>33</v>
      </c>
      <c r="J8" s="14" t="s">
        <v>34</v>
      </c>
      <c r="K8" s="12" t="s">
        <v>35</v>
      </c>
      <c r="L8" s="5" t="s">
        <v>36</v>
      </c>
      <c r="M8" s="11"/>
    </row>
    <row r="9" s="8" customFormat="true" ht="36" hidden="false" customHeight="true" outlineLevel="0" collapsed="false">
      <c r="A9" s="11" t="n">
        <v>5</v>
      </c>
      <c r="B9" s="12" t="s">
        <v>26</v>
      </c>
      <c r="C9" s="12" t="s">
        <v>27</v>
      </c>
      <c r="D9" s="12" t="s">
        <v>28</v>
      </c>
      <c r="E9" s="13" t="s">
        <v>37</v>
      </c>
      <c r="F9" s="14" t="s">
        <v>38</v>
      </c>
      <c r="G9" s="14" t="s">
        <v>39</v>
      </c>
      <c r="H9" s="12" t="s">
        <v>32</v>
      </c>
      <c r="I9" s="12" t="s">
        <v>33</v>
      </c>
      <c r="J9" s="14" t="s">
        <v>34</v>
      </c>
      <c r="K9" s="12" t="s">
        <v>35</v>
      </c>
      <c r="L9" s="5" t="s">
        <v>36</v>
      </c>
      <c r="M9" s="11"/>
    </row>
    <row r="10" s="8" customFormat="true" ht="36" hidden="false" customHeight="true" outlineLevel="0" collapsed="false">
      <c r="A10" s="11" t="n">
        <v>6</v>
      </c>
      <c r="B10" s="12" t="s">
        <v>26</v>
      </c>
      <c r="C10" s="12" t="s">
        <v>27</v>
      </c>
      <c r="D10" s="12" t="s">
        <v>40</v>
      </c>
      <c r="E10" s="13" t="s">
        <v>41</v>
      </c>
      <c r="F10" s="14" t="s">
        <v>42</v>
      </c>
      <c r="G10" s="14" t="s">
        <v>43</v>
      </c>
      <c r="H10" s="12" t="s">
        <v>32</v>
      </c>
      <c r="I10" s="12" t="s">
        <v>33</v>
      </c>
      <c r="J10" s="14" t="s">
        <v>44</v>
      </c>
      <c r="K10" s="12" t="s">
        <v>45</v>
      </c>
      <c r="L10" s="5" t="s">
        <v>36</v>
      </c>
      <c r="M10" s="11"/>
    </row>
    <row r="11" s="8" customFormat="true" ht="36" hidden="false" customHeight="true" outlineLevel="0" collapsed="false">
      <c r="A11" s="11" t="n">
        <v>7</v>
      </c>
      <c r="B11" s="12" t="s">
        <v>26</v>
      </c>
      <c r="C11" s="12" t="s">
        <v>27</v>
      </c>
      <c r="D11" s="12" t="s">
        <v>40</v>
      </c>
      <c r="E11" s="13" t="s">
        <v>46</v>
      </c>
      <c r="F11" s="14" t="s">
        <v>47</v>
      </c>
      <c r="G11" s="14" t="s">
        <v>48</v>
      </c>
      <c r="H11" s="12" t="s">
        <v>32</v>
      </c>
      <c r="I11" s="12" t="s">
        <v>33</v>
      </c>
      <c r="J11" s="14" t="s">
        <v>44</v>
      </c>
      <c r="K11" s="12" t="s">
        <v>49</v>
      </c>
      <c r="L11" s="5" t="s">
        <v>36</v>
      </c>
      <c r="M11" s="11"/>
    </row>
    <row r="12" s="8" customFormat="true" ht="36" hidden="false" customHeight="true" outlineLevel="0" collapsed="false">
      <c r="A12" s="11" t="n">
        <v>8</v>
      </c>
      <c r="B12" s="12" t="s">
        <v>26</v>
      </c>
      <c r="C12" s="12" t="s">
        <v>27</v>
      </c>
      <c r="D12" s="12" t="s">
        <v>50</v>
      </c>
      <c r="E12" s="13" t="s">
        <v>51</v>
      </c>
      <c r="F12" s="14" t="s">
        <v>52</v>
      </c>
      <c r="G12" s="14" t="s">
        <v>31</v>
      </c>
      <c r="H12" s="12" t="s">
        <v>32</v>
      </c>
      <c r="I12" s="12" t="s">
        <v>33</v>
      </c>
      <c r="J12" s="14" t="s">
        <v>53</v>
      </c>
      <c r="K12" s="12" t="s">
        <v>54</v>
      </c>
      <c r="L12" s="5" t="s">
        <v>36</v>
      </c>
      <c r="M12" s="11"/>
    </row>
    <row r="13" s="8" customFormat="true" ht="36" hidden="false" customHeight="true" outlineLevel="0" collapsed="false">
      <c r="A13" s="11" t="n">
        <v>9</v>
      </c>
      <c r="B13" s="12" t="s">
        <v>26</v>
      </c>
      <c r="C13" s="12" t="s">
        <v>27</v>
      </c>
      <c r="D13" s="12" t="s">
        <v>50</v>
      </c>
      <c r="E13" s="13" t="s">
        <v>55</v>
      </c>
      <c r="F13" s="14" t="s">
        <v>56</v>
      </c>
      <c r="G13" s="14" t="s">
        <v>57</v>
      </c>
      <c r="H13" s="12" t="s">
        <v>32</v>
      </c>
      <c r="I13" s="12" t="s">
        <v>33</v>
      </c>
      <c r="J13" s="14" t="s">
        <v>58</v>
      </c>
      <c r="K13" s="12" t="s">
        <v>59</v>
      </c>
      <c r="L13" s="5" t="s">
        <v>36</v>
      </c>
      <c r="M13" s="11"/>
    </row>
    <row r="14" s="8" customFormat="true" ht="63.75" hidden="false" customHeight="true" outlineLevel="0" collapsed="false">
      <c r="A14" s="11" t="n">
        <v>7</v>
      </c>
      <c r="B14" s="5" t="s">
        <v>60</v>
      </c>
      <c r="C14" s="5" t="s">
        <v>61</v>
      </c>
      <c r="D14" s="5" t="s">
        <v>62</v>
      </c>
      <c r="E14" s="10" t="s">
        <v>62</v>
      </c>
      <c r="F14" s="11" t="s">
        <v>63</v>
      </c>
      <c r="G14" s="11" t="n">
        <v>0.76</v>
      </c>
      <c r="H14" s="5" t="s">
        <v>64</v>
      </c>
      <c r="I14" s="5" t="s">
        <v>65</v>
      </c>
      <c r="J14" s="5" t="s">
        <v>66</v>
      </c>
      <c r="K14" s="5" t="s">
        <v>67</v>
      </c>
      <c r="L14" s="5" t="s">
        <v>36</v>
      </c>
      <c r="M14" s="11"/>
    </row>
    <row r="15" s="8" customFormat="true" ht="76.5" hidden="false" customHeight="true" outlineLevel="0" collapsed="false">
      <c r="A15" s="11" t="n">
        <v>8</v>
      </c>
      <c r="B15" s="5" t="s">
        <v>60</v>
      </c>
      <c r="C15" s="5" t="s">
        <v>61</v>
      </c>
      <c r="D15" s="5" t="s">
        <v>62</v>
      </c>
      <c r="E15" s="10" t="s">
        <v>62</v>
      </c>
      <c r="F15" s="11" t="s">
        <v>68</v>
      </c>
      <c r="G15" s="11" t="n">
        <v>1.5</v>
      </c>
      <c r="H15" s="5" t="s">
        <v>64</v>
      </c>
      <c r="I15" s="5" t="s">
        <v>65</v>
      </c>
      <c r="J15" s="5" t="s">
        <v>69</v>
      </c>
      <c r="K15" s="5" t="s">
        <v>70</v>
      </c>
      <c r="L15" s="5" t="s">
        <v>36</v>
      </c>
      <c r="M15" s="11"/>
    </row>
    <row r="16" s="8" customFormat="true" ht="76.5" hidden="false" customHeight="true" outlineLevel="0" collapsed="false">
      <c r="A16" s="11" t="n">
        <v>9</v>
      </c>
      <c r="B16" s="5" t="s">
        <v>60</v>
      </c>
      <c r="C16" s="5" t="s">
        <v>61</v>
      </c>
      <c r="D16" s="5" t="s">
        <v>62</v>
      </c>
      <c r="E16" s="10" t="s">
        <v>62</v>
      </c>
      <c r="F16" s="11" t="s">
        <v>71</v>
      </c>
      <c r="G16" s="11" t="n">
        <v>1.5</v>
      </c>
      <c r="H16" s="5" t="s">
        <v>64</v>
      </c>
      <c r="I16" s="5" t="s">
        <v>65</v>
      </c>
      <c r="J16" s="5" t="s">
        <v>69</v>
      </c>
      <c r="K16" s="5" t="s">
        <v>72</v>
      </c>
      <c r="L16" s="5" t="s">
        <v>36</v>
      </c>
      <c r="M16" s="11"/>
    </row>
    <row r="17" s="8" customFormat="true" ht="76.5" hidden="false" customHeight="true" outlineLevel="0" collapsed="false">
      <c r="A17" s="11" t="n">
        <v>10</v>
      </c>
      <c r="B17" s="5" t="s">
        <v>60</v>
      </c>
      <c r="C17" s="5" t="s">
        <v>61</v>
      </c>
      <c r="D17" s="5" t="s">
        <v>62</v>
      </c>
      <c r="E17" s="10" t="s">
        <v>62</v>
      </c>
      <c r="F17" s="11" t="s">
        <v>73</v>
      </c>
      <c r="G17" s="11" t="n">
        <v>2.8</v>
      </c>
      <c r="H17" s="5" t="s">
        <v>64</v>
      </c>
      <c r="I17" s="5" t="s">
        <v>65</v>
      </c>
      <c r="J17" s="5" t="s">
        <v>74</v>
      </c>
      <c r="K17" s="5" t="s">
        <v>75</v>
      </c>
      <c r="L17" s="5" t="s">
        <v>22</v>
      </c>
      <c r="M17" s="5" t="s">
        <v>76</v>
      </c>
    </row>
    <row r="18" s="8" customFormat="true" ht="76.5" hidden="false" customHeight="true" outlineLevel="0" collapsed="false">
      <c r="A18" s="11" t="n">
        <v>11</v>
      </c>
      <c r="B18" s="5" t="s">
        <v>60</v>
      </c>
      <c r="C18" s="5" t="s">
        <v>61</v>
      </c>
      <c r="D18" s="5" t="s">
        <v>62</v>
      </c>
      <c r="E18" s="10" t="s">
        <v>62</v>
      </c>
      <c r="F18" s="11" t="s">
        <v>77</v>
      </c>
      <c r="G18" s="11" t="n">
        <v>4.1</v>
      </c>
      <c r="H18" s="5" t="s">
        <v>64</v>
      </c>
      <c r="I18" s="5" t="s">
        <v>65</v>
      </c>
      <c r="J18" s="5" t="s">
        <v>74</v>
      </c>
      <c r="K18" s="5" t="s">
        <v>78</v>
      </c>
      <c r="L18" s="5" t="s">
        <v>36</v>
      </c>
      <c r="M18" s="11"/>
    </row>
    <row r="19" s="8" customFormat="true" ht="76.5" hidden="false" customHeight="true" outlineLevel="0" collapsed="false">
      <c r="A19" s="11" t="n">
        <v>12</v>
      </c>
      <c r="B19" s="5" t="s">
        <v>60</v>
      </c>
      <c r="C19" s="5" t="s">
        <v>61</v>
      </c>
      <c r="D19" s="5" t="s">
        <v>62</v>
      </c>
      <c r="E19" s="10" t="s">
        <v>62</v>
      </c>
      <c r="F19" s="11" t="s">
        <v>79</v>
      </c>
      <c r="G19" s="11" t="n">
        <v>5.45</v>
      </c>
      <c r="H19" s="5" t="s">
        <v>64</v>
      </c>
      <c r="I19" s="5" t="s">
        <v>65</v>
      </c>
      <c r="J19" s="5" t="s">
        <v>74</v>
      </c>
      <c r="K19" s="5" t="s">
        <v>80</v>
      </c>
      <c r="L19" s="5" t="s">
        <v>36</v>
      </c>
      <c r="M19" s="11"/>
    </row>
    <row r="20" s="15" customFormat="true" ht="76.5" hidden="false" customHeight="true" outlineLevel="0" collapsed="false">
      <c r="A20" s="11" t="n">
        <v>13</v>
      </c>
      <c r="B20" s="5" t="s">
        <v>60</v>
      </c>
      <c r="C20" s="5" t="s">
        <v>61</v>
      </c>
      <c r="D20" s="5" t="s">
        <v>81</v>
      </c>
      <c r="E20" s="10" t="s">
        <v>81</v>
      </c>
      <c r="F20" s="11" t="s">
        <v>82</v>
      </c>
      <c r="G20" s="11" t="n">
        <v>1.52</v>
      </c>
      <c r="H20" s="5" t="s">
        <v>64</v>
      </c>
      <c r="I20" s="5" t="s">
        <v>65</v>
      </c>
      <c r="J20" s="5" t="s">
        <v>83</v>
      </c>
      <c r="K20" s="5" t="s">
        <v>84</v>
      </c>
      <c r="L20" s="5" t="s">
        <v>22</v>
      </c>
      <c r="M20" s="5" t="s">
        <v>85</v>
      </c>
    </row>
    <row r="21" s="8" customFormat="true" ht="76.5" hidden="false" customHeight="true" outlineLevel="0" collapsed="false">
      <c r="A21" s="11" t="n">
        <v>14</v>
      </c>
      <c r="B21" s="5" t="s">
        <v>60</v>
      </c>
      <c r="C21" s="5" t="s">
        <v>61</v>
      </c>
      <c r="D21" s="5" t="s">
        <v>81</v>
      </c>
      <c r="E21" s="10" t="s">
        <v>81</v>
      </c>
      <c r="F21" s="11" t="s">
        <v>86</v>
      </c>
      <c r="G21" s="11" t="n">
        <v>4.1</v>
      </c>
      <c r="H21" s="5" t="s">
        <v>64</v>
      </c>
      <c r="I21" s="5" t="s">
        <v>65</v>
      </c>
      <c r="J21" s="5" t="s">
        <v>83</v>
      </c>
      <c r="K21" s="5" t="s">
        <v>87</v>
      </c>
      <c r="L21" s="5" t="s">
        <v>36</v>
      </c>
      <c r="M21" s="11"/>
    </row>
    <row r="22" s="8" customFormat="true" ht="51" hidden="false" customHeight="true" outlineLevel="0" collapsed="false">
      <c r="A22" s="11" t="n">
        <v>15</v>
      </c>
      <c r="B22" s="5" t="s">
        <v>60</v>
      </c>
      <c r="C22" s="5" t="s">
        <v>61</v>
      </c>
      <c r="D22" s="5" t="s">
        <v>62</v>
      </c>
      <c r="E22" s="10" t="s">
        <v>62</v>
      </c>
      <c r="F22" s="16" t="s">
        <v>88</v>
      </c>
      <c r="G22" s="5" t="n">
        <v>3.02</v>
      </c>
      <c r="H22" s="5"/>
      <c r="I22" s="5" t="s">
        <v>89</v>
      </c>
      <c r="J22" s="5" t="s">
        <v>62</v>
      </c>
      <c r="K22" s="17" t="s">
        <v>90</v>
      </c>
      <c r="L22" s="5" t="s">
        <v>36</v>
      </c>
      <c r="M22" s="11"/>
    </row>
    <row r="23" s="8" customFormat="true" ht="25.5" hidden="false" customHeight="true" outlineLevel="0" collapsed="false">
      <c r="A23" s="11" t="n">
        <v>16</v>
      </c>
      <c r="B23" s="5" t="s">
        <v>91</v>
      </c>
      <c r="C23" s="5" t="s">
        <v>92</v>
      </c>
      <c r="D23" s="5" t="s">
        <v>93</v>
      </c>
      <c r="E23" s="10" t="s">
        <v>94</v>
      </c>
      <c r="F23" s="11" t="s">
        <v>95</v>
      </c>
      <c r="G23" s="11" t="s">
        <v>96</v>
      </c>
      <c r="H23" s="5" t="s">
        <v>97</v>
      </c>
      <c r="I23" s="5" t="s">
        <v>98</v>
      </c>
      <c r="J23" s="5" t="s">
        <v>99</v>
      </c>
      <c r="K23" s="5" t="s">
        <v>100</v>
      </c>
      <c r="L23" s="5" t="s">
        <v>22</v>
      </c>
      <c r="M23" s="5" t="s">
        <v>101</v>
      </c>
    </row>
    <row r="24" s="8" customFormat="true" ht="25.5" hidden="false" customHeight="true" outlineLevel="0" collapsed="false">
      <c r="A24" s="11" t="n">
        <v>17</v>
      </c>
      <c r="B24" s="5" t="s">
        <v>91</v>
      </c>
      <c r="C24" s="5" t="s">
        <v>92</v>
      </c>
      <c r="D24" s="5" t="s">
        <v>93</v>
      </c>
      <c r="E24" s="10" t="s">
        <v>94</v>
      </c>
      <c r="F24" s="11" t="s">
        <v>102</v>
      </c>
      <c r="G24" s="11" t="s">
        <v>103</v>
      </c>
      <c r="H24" s="5" t="s">
        <v>97</v>
      </c>
      <c r="I24" s="5" t="s">
        <v>98</v>
      </c>
      <c r="J24" s="5" t="s">
        <v>104</v>
      </c>
      <c r="K24" s="5" t="s">
        <v>105</v>
      </c>
      <c r="L24" s="5" t="s">
        <v>36</v>
      </c>
      <c r="M24" s="11"/>
    </row>
    <row r="25" s="8" customFormat="true" ht="25.5" hidden="false" customHeight="true" outlineLevel="0" collapsed="false">
      <c r="A25" s="11" t="n">
        <v>18</v>
      </c>
      <c r="B25" s="5" t="s">
        <v>91</v>
      </c>
      <c r="C25" s="5" t="s">
        <v>92</v>
      </c>
      <c r="D25" s="5" t="s">
        <v>93</v>
      </c>
      <c r="E25" s="10" t="s">
        <v>106</v>
      </c>
      <c r="F25" s="11" t="s">
        <v>107</v>
      </c>
      <c r="G25" s="11" t="s">
        <v>108</v>
      </c>
      <c r="H25" s="5" t="s">
        <v>97</v>
      </c>
      <c r="I25" s="5" t="s">
        <v>98</v>
      </c>
      <c r="J25" s="5" t="s">
        <v>109</v>
      </c>
      <c r="K25" s="5" t="s">
        <v>110</v>
      </c>
      <c r="L25" s="5" t="s">
        <v>22</v>
      </c>
      <c r="M25" s="5" t="s">
        <v>101</v>
      </c>
    </row>
    <row r="26" s="8" customFormat="true" ht="25.5" hidden="false" customHeight="true" outlineLevel="0" collapsed="false">
      <c r="A26" s="11" t="n">
        <v>19</v>
      </c>
      <c r="B26" s="5" t="s">
        <v>91</v>
      </c>
      <c r="C26" s="5" t="s">
        <v>92</v>
      </c>
      <c r="D26" s="5" t="s">
        <v>93</v>
      </c>
      <c r="E26" s="10" t="s">
        <v>106</v>
      </c>
      <c r="F26" s="11" t="s">
        <v>111</v>
      </c>
      <c r="G26" s="11" t="s">
        <v>112</v>
      </c>
      <c r="H26" s="5" t="s">
        <v>97</v>
      </c>
      <c r="I26" s="5" t="s">
        <v>98</v>
      </c>
      <c r="J26" s="5" t="s">
        <v>113</v>
      </c>
      <c r="K26" s="5" t="s">
        <v>114</v>
      </c>
      <c r="L26" s="5" t="s">
        <v>36</v>
      </c>
      <c r="M26" s="11"/>
    </row>
    <row r="27" s="8" customFormat="true" ht="25.5" hidden="false" customHeight="true" outlineLevel="0" collapsed="false">
      <c r="A27" s="11" t="n">
        <v>20</v>
      </c>
      <c r="B27" s="5" t="s">
        <v>91</v>
      </c>
      <c r="C27" s="5" t="s">
        <v>92</v>
      </c>
      <c r="D27" s="5" t="s">
        <v>115</v>
      </c>
      <c r="E27" s="10" t="s">
        <v>116</v>
      </c>
      <c r="F27" s="11" t="s">
        <v>117</v>
      </c>
      <c r="G27" s="11" t="s">
        <v>118</v>
      </c>
      <c r="H27" s="5" t="s">
        <v>97</v>
      </c>
      <c r="I27" s="5" t="s">
        <v>98</v>
      </c>
      <c r="J27" s="18" t="s">
        <v>119</v>
      </c>
      <c r="K27" s="18" t="s">
        <v>120</v>
      </c>
      <c r="L27" s="5" t="s">
        <v>36</v>
      </c>
      <c r="M27" s="11"/>
    </row>
    <row r="28" s="8" customFormat="true" ht="25.5" hidden="false" customHeight="true" outlineLevel="0" collapsed="false">
      <c r="A28" s="11" t="n">
        <v>21</v>
      </c>
      <c r="B28" s="5" t="s">
        <v>91</v>
      </c>
      <c r="C28" s="5" t="s">
        <v>92</v>
      </c>
      <c r="D28" s="5" t="s">
        <v>115</v>
      </c>
      <c r="E28" s="10" t="s">
        <v>116</v>
      </c>
      <c r="F28" s="11" t="s">
        <v>121</v>
      </c>
      <c r="G28" s="11" t="s">
        <v>122</v>
      </c>
      <c r="H28" s="5" t="s">
        <v>97</v>
      </c>
      <c r="I28" s="5" t="s">
        <v>98</v>
      </c>
      <c r="J28" s="18" t="s">
        <v>119</v>
      </c>
      <c r="K28" s="18" t="s">
        <v>120</v>
      </c>
      <c r="L28" s="5" t="s">
        <v>36</v>
      </c>
      <c r="M28" s="11"/>
    </row>
    <row r="29" s="8" customFormat="true" ht="25.5" hidden="false" customHeight="true" outlineLevel="0" collapsed="false">
      <c r="A29" s="11" t="n">
        <v>22</v>
      </c>
      <c r="B29" s="5" t="s">
        <v>91</v>
      </c>
      <c r="C29" s="5" t="s">
        <v>92</v>
      </c>
      <c r="D29" s="5" t="s">
        <v>115</v>
      </c>
      <c r="E29" s="10" t="s">
        <v>116</v>
      </c>
      <c r="F29" s="11" t="s">
        <v>123</v>
      </c>
      <c r="G29" s="11" t="s">
        <v>112</v>
      </c>
      <c r="H29" s="5" t="s">
        <v>97</v>
      </c>
      <c r="I29" s="5" t="s">
        <v>98</v>
      </c>
      <c r="J29" s="19" t="s">
        <v>124</v>
      </c>
      <c r="K29" s="19" t="s">
        <v>125</v>
      </c>
      <c r="L29" s="5" t="s">
        <v>36</v>
      </c>
      <c r="M29" s="11"/>
    </row>
    <row r="30" s="8" customFormat="true" ht="25.5" hidden="false" customHeight="true" outlineLevel="0" collapsed="false">
      <c r="A30" s="11" t="n">
        <v>23</v>
      </c>
      <c r="B30" s="5" t="s">
        <v>91</v>
      </c>
      <c r="C30" s="5" t="s">
        <v>92</v>
      </c>
      <c r="D30" s="5" t="s">
        <v>115</v>
      </c>
      <c r="E30" s="10" t="s">
        <v>116</v>
      </c>
      <c r="F30" s="11" t="s">
        <v>126</v>
      </c>
      <c r="G30" s="11" t="s">
        <v>127</v>
      </c>
      <c r="H30" s="5" t="s">
        <v>97</v>
      </c>
      <c r="I30" s="5" t="s">
        <v>98</v>
      </c>
      <c r="J30" s="19" t="s">
        <v>124</v>
      </c>
      <c r="K30" s="19" t="s">
        <v>125</v>
      </c>
      <c r="L30" s="5" t="s">
        <v>36</v>
      </c>
      <c r="M30" s="11"/>
    </row>
    <row r="31" s="8" customFormat="true" ht="36.75" hidden="false" customHeight="true" outlineLevel="0" collapsed="false">
      <c r="A31" s="11" t="n">
        <v>24</v>
      </c>
      <c r="B31" s="20" t="s">
        <v>128</v>
      </c>
      <c r="C31" s="5" t="s">
        <v>129</v>
      </c>
      <c r="D31" s="21" t="s">
        <v>130</v>
      </c>
      <c r="E31" s="10" t="s">
        <v>131</v>
      </c>
      <c r="F31" s="16" t="s">
        <v>132</v>
      </c>
      <c r="G31" s="22"/>
      <c r="H31" s="5" t="s">
        <v>133</v>
      </c>
      <c r="I31" s="23" t="s">
        <v>134</v>
      </c>
      <c r="J31" s="17" t="s">
        <v>135</v>
      </c>
      <c r="K31" s="23" t="s">
        <v>136</v>
      </c>
      <c r="L31" s="5" t="s">
        <v>22</v>
      </c>
      <c r="M31" s="5" t="s">
        <v>137</v>
      </c>
    </row>
    <row r="32" s="8" customFormat="true" ht="67.5" hidden="false" customHeight="true" outlineLevel="0" collapsed="false">
      <c r="A32" s="11" t="n">
        <v>25</v>
      </c>
      <c r="B32" s="24" t="s">
        <v>138</v>
      </c>
      <c r="C32" s="24" t="s">
        <v>139</v>
      </c>
      <c r="D32" s="24" t="s">
        <v>140</v>
      </c>
      <c r="E32" s="25" t="s">
        <v>141</v>
      </c>
      <c r="F32" s="26" t="s">
        <v>142</v>
      </c>
      <c r="G32" s="22"/>
      <c r="H32" s="5" t="s">
        <v>143</v>
      </c>
      <c r="I32" s="5" t="s">
        <v>144</v>
      </c>
      <c r="J32" s="27" t="s">
        <v>145</v>
      </c>
      <c r="K32" s="27" t="s">
        <v>146</v>
      </c>
      <c r="L32" s="5" t="s">
        <v>36</v>
      </c>
      <c r="M32" s="11"/>
    </row>
    <row r="33" s="8" customFormat="true" ht="108" hidden="false" customHeight="true" outlineLevel="0" collapsed="false">
      <c r="A33" s="11" t="n">
        <v>26</v>
      </c>
      <c r="B33" s="5" t="s">
        <v>128</v>
      </c>
      <c r="C33" s="5" t="s">
        <v>129</v>
      </c>
      <c r="D33" s="28" t="s">
        <v>147</v>
      </c>
      <c r="E33" s="29" t="s">
        <v>147</v>
      </c>
      <c r="F33" s="30" t="s">
        <v>148</v>
      </c>
      <c r="G33" s="31" t="s">
        <v>149</v>
      </c>
      <c r="H33" s="32" t="s">
        <v>150</v>
      </c>
      <c r="I33" s="32" t="s">
        <v>151</v>
      </c>
      <c r="J33" s="33" t="s">
        <v>152</v>
      </c>
      <c r="K33" s="34" t="s">
        <v>153</v>
      </c>
      <c r="L33" s="5" t="s">
        <v>36</v>
      </c>
      <c r="M33" s="11"/>
    </row>
    <row r="34" s="8" customFormat="true" ht="96" hidden="false" customHeight="true" outlineLevel="0" collapsed="false">
      <c r="A34" s="11" t="n">
        <v>27</v>
      </c>
      <c r="B34" s="5" t="s">
        <v>128</v>
      </c>
      <c r="C34" s="5" t="s">
        <v>129</v>
      </c>
      <c r="D34" s="5" t="s">
        <v>147</v>
      </c>
      <c r="E34" s="10" t="s">
        <v>147</v>
      </c>
      <c r="F34" s="16" t="s">
        <v>154</v>
      </c>
      <c r="G34" s="16" t="s">
        <v>155</v>
      </c>
      <c r="H34" s="5" t="s">
        <v>150</v>
      </c>
      <c r="I34" s="5" t="s">
        <v>151</v>
      </c>
      <c r="J34" s="16" t="s">
        <v>156</v>
      </c>
      <c r="K34" s="16" t="s">
        <v>157</v>
      </c>
      <c r="L34" s="5" t="s">
        <v>36</v>
      </c>
      <c r="M34" s="5"/>
    </row>
    <row r="35" s="8" customFormat="true" ht="96" hidden="false" customHeight="true" outlineLevel="0" collapsed="false">
      <c r="A35" s="11" t="n">
        <v>28</v>
      </c>
      <c r="B35" s="5" t="s">
        <v>128</v>
      </c>
      <c r="C35" s="5" t="s">
        <v>129</v>
      </c>
      <c r="D35" s="5" t="s">
        <v>147</v>
      </c>
      <c r="E35" s="10" t="s">
        <v>147</v>
      </c>
      <c r="F35" s="16" t="s">
        <v>158</v>
      </c>
      <c r="G35" s="16" t="s">
        <v>159</v>
      </c>
      <c r="H35" s="5" t="s">
        <v>150</v>
      </c>
      <c r="I35" s="5" t="s">
        <v>151</v>
      </c>
      <c r="J35" s="16" t="s">
        <v>160</v>
      </c>
      <c r="K35" s="16" t="s">
        <v>161</v>
      </c>
      <c r="L35" s="5" t="s">
        <v>36</v>
      </c>
      <c r="M35" s="5"/>
    </row>
    <row r="36" s="8" customFormat="true" ht="96" hidden="false" customHeight="true" outlineLevel="0" collapsed="false">
      <c r="A36" s="11" t="n">
        <v>29</v>
      </c>
      <c r="B36" s="5" t="s">
        <v>128</v>
      </c>
      <c r="C36" s="5" t="s">
        <v>129</v>
      </c>
      <c r="D36" s="5" t="s">
        <v>147</v>
      </c>
      <c r="E36" s="10" t="s">
        <v>147</v>
      </c>
      <c r="F36" s="16" t="s">
        <v>162</v>
      </c>
      <c r="G36" s="16" t="s">
        <v>163</v>
      </c>
      <c r="H36" s="5" t="s">
        <v>150</v>
      </c>
      <c r="I36" s="5" t="s">
        <v>151</v>
      </c>
      <c r="J36" s="16" t="s">
        <v>164</v>
      </c>
      <c r="K36" s="5" t="s">
        <v>165</v>
      </c>
      <c r="L36" s="5" t="s">
        <v>36</v>
      </c>
      <c r="M36" s="5"/>
    </row>
    <row r="37" s="8" customFormat="true" ht="108" hidden="false" customHeight="true" outlineLevel="0" collapsed="false">
      <c r="A37" s="11" t="n">
        <v>30</v>
      </c>
      <c r="B37" s="5" t="s">
        <v>128</v>
      </c>
      <c r="C37" s="5" t="s">
        <v>129</v>
      </c>
      <c r="D37" s="5" t="s">
        <v>147</v>
      </c>
      <c r="E37" s="10" t="s">
        <v>147</v>
      </c>
      <c r="F37" s="16" t="s">
        <v>166</v>
      </c>
      <c r="G37" s="16" t="s">
        <v>167</v>
      </c>
      <c r="H37" s="5" t="s">
        <v>150</v>
      </c>
      <c r="I37" s="5" t="s">
        <v>151</v>
      </c>
      <c r="J37" s="16" t="s">
        <v>164</v>
      </c>
      <c r="K37" s="5" t="s">
        <v>168</v>
      </c>
      <c r="L37" s="5" t="s">
        <v>36</v>
      </c>
      <c r="M37" s="5"/>
    </row>
    <row r="38" s="8" customFormat="true" ht="84" hidden="false" customHeight="true" outlineLevel="0" collapsed="false">
      <c r="A38" s="35"/>
      <c r="B38" s="5" t="s">
        <v>128</v>
      </c>
      <c r="C38" s="5" t="s">
        <v>129</v>
      </c>
      <c r="D38" s="5" t="s">
        <v>169</v>
      </c>
      <c r="E38" s="10" t="s">
        <v>169</v>
      </c>
      <c r="F38" s="16" t="s">
        <v>170</v>
      </c>
      <c r="G38" s="16" t="s">
        <v>171</v>
      </c>
      <c r="H38" s="5" t="s">
        <v>150</v>
      </c>
      <c r="I38" s="5" t="s">
        <v>151</v>
      </c>
      <c r="J38" s="16" t="s">
        <v>172</v>
      </c>
      <c r="K38" s="5" t="s">
        <v>173</v>
      </c>
      <c r="L38" s="5" t="s">
        <v>36</v>
      </c>
      <c r="M38" s="5"/>
    </row>
    <row r="39" s="8" customFormat="true" ht="108" hidden="false" customHeight="true" outlineLevel="0" collapsed="false">
      <c r="A39" s="35"/>
      <c r="B39" s="5" t="s">
        <v>128</v>
      </c>
      <c r="C39" s="5" t="s">
        <v>174</v>
      </c>
      <c r="D39" s="5" t="s">
        <v>175</v>
      </c>
      <c r="E39" s="10" t="s">
        <v>176</v>
      </c>
      <c r="F39" s="16" t="s">
        <v>177</v>
      </c>
      <c r="G39" s="16" t="s">
        <v>178</v>
      </c>
      <c r="H39" s="5" t="s">
        <v>150</v>
      </c>
      <c r="I39" s="5" t="s">
        <v>151</v>
      </c>
      <c r="J39" s="16" t="s">
        <v>179</v>
      </c>
      <c r="K39" s="16" t="s">
        <v>180</v>
      </c>
      <c r="L39" s="5" t="s">
        <v>36</v>
      </c>
      <c r="M39" s="5"/>
    </row>
    <row r="40" s="8" customFormat="true" ht="96" hidden="false" customHeight="true" outlineLevel="0" collapsed="false">
      <c r="A40" s="35"/>
      <c r="B40" s="5" t="s">
        <v>128</v>
      </c>
      <c r="C40" s="5" t="s">
        <v>174</v>
      </c>
      <c r="D40" s="5" t="s">
        <v>175</v>
      </c>
      <c r="E40" s="10" t="s">
        <v>176</v>
      </c>
      <c r="F40" s="16" t="s">
        <v>181</v>
      </c>
      <c r="G40" s="16" t="s">
        <v>182</v>
      </c>
      <c r="H40" s="5" t="s">
        <v>150</v>
      </c>
      <c r="I40" s="5" t="s">
        <v>151</v>
      </c>
      <c r="J40" s="16" t="s">
        <v>183</v>
      </c>
      <c r="K40" s="16" t="s">
        <v>184</v>
      </c>
      <c r="L40" s="36" t="s">
        <v>22</v>
      </c>
      <c r="M40" s="5" t="s">
        <v>185</v>
      </c>
    </row>
    <row r="41" s="8" customFormat="true" ht="108" hidden="false" customHeight="true" outlineLevel="0" collapsed="false">
      <c r="A41" s="35"/>
      <c r="B41" s="5" t="s">
        <v>128</v>
      </c>
      <c r="C41" s="5" t="s">
        <v>174</v>
      </c>
      <c r="D41" s="5" t="s">
        <v>175</v>
      </c>
      <c r="E41" s="10" t="s">
        <v>176</v>
      </c>
      <c r="F41" s="16" t="s">
        <v>186</v>
      </c>
      <c r="G41" s="16" t="s">
        <v>187</v>
      </c>
      <c r="H41" s="5" t="s">
        <v>150</v>
      </c>
      <c r="I41" s="5" t="s">
        <v>151</v>
      </c>
      <c r="J41" s="16" t="s">
        <v>188</v>
      </c>
      <c r="K41" s="5" t="s">
        <v>189</v>
      </c>
      <c r="L41" s="36" t="s">
        <v>22</v>
      </c>
      <c r="M41" s="5" t="s">
        <v>185</v>
      </c>
    </row>
    <row r="42" s="8" customFormat="true" ht="108" hidden="false" customHeight="true" outlineLevel="0" collapsed="false">
      <c r="A42" s="35"/>
      <c r="B42" s="5" t="s">
        <v>128</v>
      </c>
      <c r="C42" s="5" t="s">
        <v>174</v>
      </c>
      <c r="D42" s="5" t="s">
        <v>190</v>
      </c>
      <c r="E42" s="10" t="s">
        <v>191</v>
      </c>
      <c r="F42" s="16" t="s">
        <v>192</v>
      </c>
      <c r="G42" s="16" t="s">
        <v>178</v>
      </c>
      <c r="H42" s="5" t="s">
        <v>150</v>
      </c>
      <c r="I42" s="5" t="s">
        <v>151</v>
      </c>
      <c r="J42" s="5" t="s">
        <v>193</v>
      </c>
      <c r="K42" s="5" t="s">
        <v>194</v>
      </c>
      <c r="L42" s="36" t="s">
        <v>22</v>
      </c>
      <c r="M42" s="5" t="s">
        <v>185</v>
      </c>
    </row>
    <row r="43" s="8" customFormat="true" ht="84" hidden="false" customHeight="true" outlineLevel="0" collapsed="false">
      <c r="A43" s="35"/>
      <c r="B43" s="5" t="s">
        <v>128</v>
      </c>
      <c r="C43" s="5" t="s">
        <v>174</v>
      </c>
      <c r="D43" s="5" t="s">
        <v>195</v>
      </c>
      <c r="E43" s="10" t="s">
        <v>196</v>
      </c>
      <c r="F43" s="16" t="s">
        <v>197</v>
      </c>
      <c r="G43" s="16" t="s">
        <v>198</v>
      </c>
      <c r="H43" s="5" t="s">
        <v>150</v>
      </c>
      <c r="I43" s="5" t="s">
        <v>151</v>
      </c>
      <c r="J43" s="16" t="s">
        <v>199</v>
      </c>
      <c r="K43" s="16" t="s">
        <v>200</v>
      </c>
      <c r="L43" s="36" t="s">
        <v>22</v>
      </c>
      <c r="M43" s="5" t="s">
        <v>185</v>
      </c>
    </row>
    <row r="44" s="8" customFormat="true" ht="84" hidden="false" customHeight="true" outlineLevel="0" collapsed="false">
      <c r="A44" s="35"/>
      <c r="B44" s="5" t="s">
        <v>128</v>
      </c>
      <c r="C44" s="5" t="s">
        <v>174</v>
      </c>
      <c r="D44" s="5" t="s">
        <v>195</v>
      </c>
      <c r="E44" s="10" t="s">
        <v>201</v>
      </c>
      <c r="F44" s="16" t="s">
        <v>202</v>
      </c>
      <c r="G44" s="16" t="s">
        <v>203</v>
      </c>
      <c r="H44" s="5" t="s">
        <v>150</v>
      </c>
      <c r="I44" s="5" t="s">
        <v>151</v>
      </c>
      <c r="J44" s="16" t="s">
        <v>199</v>
      </c>
      <c r="K44" s="16" t="s">
        <v>204</v>
      </c>
      <c r="L44" s="36" t="s">
        <v>22</v>
      </c>
      <c r="M44" s="5" t="s">
        <v>185</v>
      </c>
    </row>
    <row r="45" s="8" customFormat="true" ht="90" hidden="false" customHeight="true" outlineLevel="0" collapsed="false">
      <c r="A45" s="35"/>
      <c r="B45" s="37" t="s">
        <v>205</v>
      </c>
      <c r="C45" s="37" t="s">
        <v>206</v>
      </c>
      <c r="D45" s="37" t="s">
        <v>207</v>
      </c>
      <c r="E45" s="38" t="s">
        <v>208</v>
      </c>
      <c r="F45" s="39" t="s">
        <v>209</v>
      </c>
      <c r="G45" s="20" t="s">
        <v>210</v>
      </c>
      <c r="H45" s="40" t="s">
        <v>211</v>
      </c>
      <c r="I45" s="20" t="s">
        <v>212</v>
      </c>
      <c r="J45" s="33" t="s">
        <v>213</v>
      </c>
      <c r="K45" s="41" t="s">
        <v>214</v>
      </c>
      <c r="L45" s="36" t="s">
        <v>22</v>
      </c>
      <c r="M45" s="5" t="s">
        <v>215</v>
      </c>
    </row>
    <row r="46" s="8" customFormat="true" ht="90" hidden="false" customHeight="true" outlineLevel="0" collapsed="false">
      <c r="A46" s="35"/>
      <c r="B46" s="37" t="s">
        <v>205</v>
      </c>
      <c r="C46" s="37" t="s">
        <v>206</v>
      </c>
      <c r="D46" s="37" t="s">
        <v>207</v>
      </c>
      <c r="E46" s="38" t="s">
        <v>208</v>
      </c>
      <c r="F46" s="42" t="s">
        <v>216</v>
      </c>
      <c r="G46" s="20" t="s">
        <v>217</v>
      </c>
      <c r="H46" s="40" t="s">
        <v>211</v>
      </c>
      <c r="I46" s="20" t="s">
        <v>212</v>
      </c>
      <c r="J46" s="43" t="s">
        <v>218</v>
      </c>
      <c r="K46" s="41" t="s">
        <v>219</v>
      </c>
      <c r="L46" s="36" t="s">
        <v>22</v>
      </c>
      <c r="M46" s="5" t="s">
        <v>215</v>
      </c>
    </row>
    <row r="47" s="8" customFormat="true" ht="90" hidden="false" customHeight="true" outlineLevel="0" collapsed="false">
      <c r="A47" s="35"/>
      <c r="B47" s="37" t="s">
        <v>205</v>
      </c>
      <c r="C47" s="37" t="s">
        <v>206</v>
      </c>
      <c r="D47" s="37" t="s">
        <v>207</v>
      </c>
      <c r="E47" s="38" t="s">
        <v>208</v>
      </c>
      <c r="F47" s="44" t="s">
        <v>220</v>
      </c>
      <c r="G47" s="20" t="s">
        <v>221</v>
      </c>
      <c r="H47" s="40" t="s">
        <v>211</v>
      </c>
      <c r="I47" s="20" t="s">
        <v>212</v>
      </c>
      <c r="J47" s="43" t="s">
        <v>218</v>
      </c>
      <c r="K47" s="41" t="s">
        <v>222</v>
      </c>
      <c r="L47" s="36" t="s">
        <v>22</v>
      </c>
      <c r="M47" s="5" t="s">
        <v>215</v>
      </c>
    </row>
    <row r="48" s="8" customFormat="true" ht="46.5" hidden="false" customHeight="true" outlineLevel="0" collapsed="false">
      <c r="A48" s="35"/>
      <c r="B48" s="45" t="s">
        <v>205</v>
      </c>
      <c r="C48" s="45" t="s">
        <v>206</v>
      </c>
      <c r="D48" s="46" t="s">
        <v>223</v>
      </c>
      <c r="E48" s="38" t="s">
        <v>224</v>
      </c>
      <c r="F48" s="40" t="s">
        <v>225</v>
      </c>
      <c r="G48" s="20" t="s">
        <v>226</v>
      </c>
      <c r="H48" s="40" t="s">
        <v>211</v>
      </c>
      <c r="I48" s="20" t="s">
        <v>212</v>
      </c>
      <c r="J48" s="47" t="s">
        <v>227</v>
      </c>
      <c r="K48" s="48" t="s">
        <v>228</v>
      </c>
      <c r="L48" s="36" t="s">
        <v>22</v>
      </c>
      <c r="M48" s="5" t="s">
        <v>215</v>
      </c>
    </row>
    <row r="49" s="8" customFormat="true" ht="46.5" hidden="false" customHeight="true" outlineLevel="0" collapsed="false">
      <c r="A49" s="35"/>
      <c r="B49" s="45" t="s">
        <v>205</v>
      </c>
      <c r="C49" s="45" t="s">
        <v>206</v>
      </c>
      <c r="D49" s="46" t="s">
        <v>223</v>
      </c>
      <c r="E49" s="38" t="s">
        <v>229</v>
      </c>
      <c r="F49" s="40" t="s">
        <v>230</v>
      </c>
      <c r="G49" s="20" t="s">
        <v>231</v>
      </c>
      <c r="H49" s="40" t="s">
        <v>211</v>
      </c>
      <c r="I49" s="20" t="s">
        <v>212</v>
      </c>
      <c r="J49" s="48" t="s">
        <v>232</v>
      </c>
      <c r="K49" s="49" t="s">
        <v>233</v>
      </c>
      <c r="L49" s="36" t="s">
        <v>22</v>
      </c>
      <c r="M49" s="5" t="s">
        <v>215</v>
      </c>
    </row>
    <row r="50" s="8" customFormat="true" ht="46.5" hidden="false" customHeight="true" outlineLevel="0" collapsed="false">
      <c r="A50" s="35"/>
      <c r="B50" s="45" t="s">
        <v>205</v>
      </c>
      <c r="C50" s="45" t="s">
        <v>206</v>
      </c>
      <c r="D50" s="46" t="s">
        <v>223</v>
      </c>
      <c r="E50" s="38" t="s">
        <v>234</v>
      </c>
      <c r="F50" s="40" t="s">
        <v>235</v>
      </c>
      <c r="G50" s="20" t="s">
        <v>231</v>
      </c>
      <c r="H50" s="40" t="s">
        <v>211</v>
      </c>
      <c r="I50" s="20" t="s">
        <v>212</v>
      </c>
      <c r="J50" s="48" t="s">
        <v>232</v>
      </c>
      <c r="K50" s="20" t="s">
        <v>236</v>
      </c>
      <c r="L50" s="36" t="s">
        <v>36</v>
      </c>
      <c r="M50" s="5"/>
    </row>
    <row r="51" s="8" customFormat="true" ht="36" hidden="false" customHeight="true" outlineLevel="0" collapsed="false">
      <c r="A51" s="35"/>
      <c r="B51" s="50" t="s">
        <v>128</v>
      </c>
      <c r="C51" s="36" t="s">
        <v>129</v>
      </c>
      <c r="D51" s="36" t="s">
        <v>147</v>
      </c>
      <c r="E51" s="51" t="s">
        <v>147</v>
      </c>
      <c r="F51" s="11" t="s">
        <v>148</v>
      </c>
      <c r="G51" s="11" t="s">
        <v>237</v>
      </c>
      <c r="H51" s="5" t="s">
        <v>150</v>
      </c>
      <c r="I51" s="5" t="s">
        <v>238</v>
      </c>
      <c r="J51" s="33" t="s">
        <v>239</v>
      </c>
      <c r="K51" s="33" t="s">
        <v>240</v>
      </c>
      <c r="L51" s="36" t="s">
        <v>36</v>
      </c>
      <c r="M51" s="5"/>
    </row>
    <row r="52" s="8" customFormat="true" ht="36" hidden="false" customHeight="true" outlineLevel="0" collapsed="false">
      <c r="A52" s="35"/>
      <c r="B52" s="50" t="s">
        <v>128</v>
      </c>
      <c r="C52" s="36" t="s">
        <v>129</v>
      </c>
      <c r="D52" s="36" t="s">
        <v>147</v>
      </c>
      <c r="E52" s="51" t="s">
        <v>147</v>
      </c>
      <c r="F52" s="11" t="s">
        <v>154</v>
      </c>
      <c r="G52" s="11" t="s">
        <v>241</v>
      </c>
      <c r="H52" s="5" t="s">
        <v>150</v>
      </c>
      <c r="I52" s="5" t="s">
        <v>238</v>
      </c>
      <c r="J52" s="33" t="s">
        <v>239</v>
      </c>
      <c r="K52" s="33" t="s">
        <v>240</v>
      </c>
      <c r="L52" s="36" t="s">
        <v>36</v>
      </c>
      <c r="M52" s="5"/>
    </row>
    <row r="53" s="8" customFormat="true" ht="36" hidden="false" customHeight="true" outlineLevel="0" collapsed="false">
      <c r="A53" s="35"/>
      <c r="B53" s="50" t="s">
        <v>128</v>
      </c>
      <c r="C53" s="36" t="s">
        <v>129</v>
      </c>
      <c r="D53" s="36" t="s">
        <v>147</v>
      </c>
      <c r="E53" s="51" t="s">
        <v>147</v>
      </c>
      <c r="F53" s="11" t="s">
        <v>158</v>
      </c>
      <c r="G53" s="11" t="n">
        <v>88</v>
      </c>
      <c r="H53" s="5" t="s">
        <v>150</v>
      </c>
      <c r="I53" s="5" t="s">
        <v>238</v>
      </c>
      <c r="J53" s="33" t="s">
        <v>242</v>
      </c>
      <c r="K53" s="33" t="s">
        <v>243</v>
      </c>
      <c r="L53" s="36" t="s">
        <v>36</v>
      </c>
      <c r="M53" s="5"/>
    </row>
    <row r="54" s="8" customFormat="true" ht="36" hidden="false" customHeight="true" outlineLevel="0" collapsed="false">
      <c r="A54" s="35"/>
      <c r="B54" s="36" t="s">
        <v>91</v>
      </c>
      <c r="C54" s="36" t="s">
        <v>92</v>
      </c>
      <c r="D54" s="36" t="s">
        <v>115</v>
      </c>
      <c r="E54" s="10" t="s">
        <v>116</v>
      </c>
      <c r="F54" s="11" t="s">
        <v>244</v>
      </c>
      <c r="G54" s="11" t="n">
        <v>14.7</v>
      </c>
      <c r="H54" s="5" t="s">
        <v>150</v>
      </c>
      <c r="I54" s="5" t="s">
        <v>238</v>
      </c>
      <c r="J54" s="33" t="s">
        <v>245</v>
      </c>
      <c r="K54" s="33" t="s">
        <v>246</v>
      </c>
      <c r="L54" s="36" t="s">
        <v>36</v>
      </c>
      <c r="M54" s="5"/>
    </row>
    <row r="55" s="8" customFormat="true" ht="36" hidden="false" customHeight="true" outlineLevel="0" collapsed="false">
      <c r="A55" s="35"/>
      <c r="B55" s="36" t="s">
        <v>91</v>
      </c>
      <c r="C55" s="36" t="s">
        <v>92</v>
      </c>
      <c r="D55" s="36" t="s">
        <v>115</v>
      </c>
      <c r="E55" s="10" t="s">
        <v>116</v>
      </c>
      <c r="F55" s="11" t="s">
        <v>247</v>
      </c>
      <c r="G55" s="11" t="s">
        <v>248</v>
      </c>
      <c r="H55" s="5" t="s">
        <v>150</v>
      </c>
      <c r="I55" s="5" t="s">
        <v>238</v>
      </c>
      <c r="J55" s="33" t="s">
        <v>245</v>
      </c>
      <c r="K55" s="33" t="s">
        <v>246</v>
      </c>
      <c r="L55" s="36" t="s">
        <v>36</v>
      </c>
      <c r="M55" s="5"/>
    </row>
    <row r="56" s="8" customFormat="true" ht="36" hidden="false" customHeight="true" outlineLevel="0" collapsed="false">
      <c r="A56" s="35"/>
      <c r="B56" s="36" t="s">
        <v>91</v>
      </c>
      <c r="C56" s="36" t="s">
        <v>92</v>
      </c>
      <c r="D56" s="36" t="s">
        <v>115</v>
      </c>
      <c r="E56" s="10" t="s">
        <v>116</v>
      </c>
      <c r="F56" s="11" t="s">
        <v>117</v>
      </c>
      <c r="G56" s="11" t="s">
        <v>249</v>
      </c>
      <c r="H56" s="5" t="s">
        <v>150</v>
      </c>
      <c r="I56" s="5" t="s">
        <v>238</v>
      </c>
      <c r="J56" s="33" t="s">
        <v>245</v>
      </c>
      <c r="K56" s="33" t="s">
        <v>246</v>
      </c>
      <c r="L56" s="36" t="s">
        <v>36</v>
      </c>
      <c r="M56" s="5"/>
    </row>
    <row r="57" s="8" customFormat="true" ht="36" hidden="false" customHeight="true" outlineLevel="0" collapsed="false">
      <c r="A57" s="35"/>
      <c r="B57" s="36" t="s">
        <v>91</v>
      </c>
      <c r="C57" s="36" t="s">
        <v>92</v>
      </c>
      <c r="D57" s="36" t="s">
        <v>115</v>
      </c>
      <c r="E57" s="10" t="s">
        <v>116</v>
      </c>
      <c r="F57" s="11" t="s">
        <v>121</v>
      </c>
      <c r="G57" s="11" t="s">
        <v>250</v>
      </c>
      <c r="H57" s="5" t="s">
        <v>150</v>
      </c>
      <c r="I57" s="5" t="s">
        <v>238</v>
      </c>
      <c r="J57" s="33" t="s">
        <v>245</v>
      </c>
      <c r="K57" s="33" t="s">
        <v>246</v>
      </c>
      <c r="L57" s="36" t="s">
        <v>36</v>
      </c>
      <c r="M57" s="5"/>
    </row>
    <row r="58" s="8" customFormat="true" ht="36" hidden="false" customHeight="true" outlineLevel="0" collapsed="false">
      <c r="A58" s="35"/>
      <c r="B58" s="36" t="s">
        <v>91</v>
      </c>
      <c r="C58" s="36" t="s">
        <v>92</v>
      </c>
      <c r="D58" s="36" t="s">
        <v>115</v>
      </c>
      <c r="E58" s="10" t="s">
        <v>116</v>
      </c>
      <c r="F58" s="11" t="s">
        <v>126</v>
      </c>
      <c r="G58" s="11" t="n">
        <v>47.8</v>
      </c>
      <c r="H58" s="5" t="s">
        <v>150</v>
      </c>
      <c r="I58" s="5" t="s">
        <v>238</v>
      </c>
      <c r="J58" s="33" t="s">
        <v>251</v>
      </c>
      <c r="K58" s="33" t="s">
        <v>252</v>
      </c>
      <c r="L58" s="36" t="s">
        <v>36</v>
      </c>
      <c r="M58" s="5"/>
    </row>
    <row r="59" s="8" customFormat="true" ht="24.75" hidden="false" customHeight="true" outlineLevel="0" collapsed="false">
      <c r="A59" s="35"/>
      <c r="B59" s="5" t="s">
        <v>60</v>
      </c>
      <c r="C59" s="5" t="s">
        <v>61</v>
      </c>
      <c r="D59" s="5" t="s">
        <v>81</v>
      </c>
      <c r="E59" s="10" t="s">
        <v>253</v>
      </c>
      <c r="F59" s="11" t="s">
        <v>254</v>
      </c>
      <c r="G59" s="22" t="n">
        <v>37.28</v>
      </c>
      <c r="H59" s="22"/>
      <c r="I59" s="5" t="s">
        <v>255</v>
      </c>
      <c r="J59" s="5" t="s">
        <v>256</v>
      </c>
      <c r="K59" s="5" t="s">
        <v>257</v>
      </c>
      <c r="L59" s="36" t="s">
        <v>36</v>
      </c>
      <c r="M59" s="5"/>
    </row>
    <row r="60" s="8" customFormat="true" ht="24.75" hidden="false" customHeight="true" outlineLevel="0" collapsed="false">
      <c r="A60" s="35"/>
      <c r="B60" s="17" t="s">
        <v>128</v>
      </c>
      <c r="C60" s="26" t="s">
        <v>129</v>
      </c>
      <c r="D60" s="5" t="s">
        <v>130</v>
      </c>
      <c r="E60" s="10" t="s">
        <v>258</v>
      </c>
      <c r="F60" s="52" t="s">
        <v>259</v>
      </c>
      <c r="G60" s="22" t="s">
        <v>260</v>
      </c>
      <c r="H60" s="5" t="s">
        <v>261</v>
      </c>
      <c r="I60" s="5" t="s">
        <v>262</v>
      </c>
      <c r="J60" s="53" t="s">
        <v>263</v>
      </c>
      <c r="K60" s="53" t="s">
        <v>264</v>
      </c>
      <c r="L60" s="36" t="s">
        <v>36</v>
      </c>
      <c r="M60" s="5"/>
    </row>
    <row r="61" s="8" customFormat="true" ht="25.5" hidden="false" customHeight="true" outlineLevel="0" collapsed="false">
      <c r="A61" s="35"/>
      <c r="B61" s="17" t="s">
        <v>128</v>
      </c>
      <c r="C61" s="26" t="s">
        <v>129</v>
      </c>
      <c r="D61" s="5" t="s">
        <v>130</v>
      </c>
      <c r="E61" s="10" t="s">
        <v>258</v>
      </c>
      <c r="F61" s="52" t="s">
        <v>265</v>
      </c>
      <c r="G61" s="22" t="s">
        <v>266</v>
      </c>
      <c r="H61" s="5" t="s">
        <v>261</v>
      </c>
      <c r="I61" s="5" t="s">
        <v>262</v>
      </c>
      <c r="J61" s="53" t="s">
        <v>267</v>
      </c>
      <c r="K61" s="53" t="s">
        <v>268</v>
      </c>
      <c r="L61" s="36" t="s">
        <v>36</v>
      </c>
      <c r="M61" s="5"/>
    </row>
    <row r="62" s="8" customFormat="true" ht="25.5" hidden="false" customHeight="true" outlineLevel="0" collapsed="false">
      <c r="A62" s="35"/>
      <c r="B62" s="17" t="s">
        <v>128</v>
      </c>
      <c r="C62" s="26" t="s">
        <v>129</v>
      </c>
      <c r="D62" s="5" t="s">
        <v>130</v>
      </c>
      <c r="E62" s="10" t="s">
        <v>258</v>
      </c>
      <c r="F62" s="52" t="s">
        <v>269</v>
      </c>
      <c r="G62" s="22" t="s">
        <v>260</v>
      </c>
      <c r="H62" s="5" t="s">
        <v>261</v>
      </c>
      <c r="I62" s="5" t="s">
        <v>262</v>
      </c>
      <c r="J62" s="53" t="s">
        <v>263</v>
      </c>
      <c r="K62" s="53" t="s">
        <v>264</v>
      </c>
      <c r="L62" s="36" t="s">
        <v>36</v>
      </c>
      <c r="M62" s="5"/>
    </row>
    <row r="63" s="8" customFormat="true" ht="25.5" hidden="false" customHeight="true" outlineLevel="0" collapsed="false">
      <c r="A63" s="35"/>
      <c r="B63" s="17" t="s">
        <v>128</v>
      </c>
      <c r="C63" s="26" t="s">
        <v>129</v>
      </c>
      <c r="D63" s="5" t="s">
        <v>130</v>
      </c>
      <c r="E63" s="10" t="s">
        <v>258</v>
      </c>
      <c r="F63" s="52" t="s">
        <v>270</v>
      </c>
      <c r="G63" s="22" t="s">
        <v>266</v>
      </c>
      <c r="H63" s="5" t="s">
        <v>261</v>
      </c>
      <c r="I63" s="5" t="s">
        <v>262</v>
      </c>
      <c r="J63" s="53" t="s">
        <v>267</v>
      </c>
      <c r="K63" s="53" t="s">
        <v>271</v>
      </c>
      <c r="L63" s="36" t="s">
        <v>36</v>
      </c>
      <c r="M63" s="5"/>
    </row>
    <row r="64" s="54" customFormat="true" ht="24" hidden="false" customHeight="true" outlineLevel="0" collapsed="false">
      <c r="A64" s="35"/>
      <c r="B64" s="5" t="s">
        <v>128</v>
      </c>
      <c r="C64" s="5" t="s">
        <v>129</v>
      </c>
      <c r="D64" s="5" t="s">
        <v>272</v>
      </c>
      <c r="E64" s="10" t="s">
        <v>273</v>
      </c>
      <c r="F64" s="22" t="s">
        <v>274</v>
      </c>
      <c r="G64" s="22" t="n">
        <v>6.3</v>
      </c>
      <c r="H64" s="5" t="s">
        <v>275</v>
      </c>
      <c r="I64" s="5" t="s">
        <v>276</v>
      </c>
      <c r="J64" s="5" t="s">
        <v>277</v>
      </c>
      <c r="K64" s="5" t="s">
        <v>278</v>
      </c>
      <c r="L64" s="36" t="s">
        <v>36</v>
      </c>
      <c r="M64" s="5"/>
    </row>
    <row r="65" s="54" customFormat="true" ht="89.25" hidden="false" customHeight="true" outlineLevel="0" collapsed="false">
      <c r="A65" s="35"/>
      <c r="B65" s="5" t="s">
        <v>91</v>
      </c>
      <c r="C65" s="5" t="s">
        <v>279</v>
      </c>
      <c r="D65" s="5" t="s">
        <v>93</v>
      </c>
      <c r="E65" s="55" t="s">
        <v>280</v>
      </c>
      <c r="F65" s="22" t="s">
        <v>281</v>
      </c>
      <c r="G65" s="22" t="s">
        <v>282</v>
      </c>
      <c r="H65" s="22" t="e">
        <f aca="false">--#REF!--M61</f>
        <v>#VALUE!</v>
      </c>
      <c r="I65" s="5" t="s">
        <v>283</v>
      </c>
      <c r="J65" s="5" t="s">
        <v>284</v>
      </c>
      <c r="K65" s="5" t="s">
        <v>285</v>
      </c>
      <c r="L65" s="36" t="s">
        <v>36</v>
      </c>
      <c r="M65" s="5"/>
    </row>
    <row r="66" s="54" customFormat="true" ht="24" hidden="false" customHeight="true" outlineLevel="0" collapsed="false">
      <c r="A66" s="35"/>
      <c r="B66" s="5" t="s">
        <v>128</v>
      </c>
      <c r="C66" s="5" t="s">
        <v>129</v>
      </c>
      <c r="D66" s="5" t="s">
        <v>286</v>
      </c>
      <c r="E66" s="10" t="s">
        <v>286</v>
      </c>
      <c r="F66" s="55" t="s">
        <v>287</v>
      </c>
      <c r="G66" s="56" t="s">
        <v>288</v>
      </c>
      <c r="H66" s="5" t="s">
        <v>289</v>
      </c>
      <c r="I66" s="5" t="s">
        <v>290</v>
      </c>
      <c r="J66" s="5" t="s">
        <v>291</v>
      </c>
      <c r="K66" s="53" t="s">
        <v>292</v>
      </c>
      <c r="L66" s="36" t="s">
        <v>36</v>
      </c>
      <c r="M66" s="5"/>
    </row>
    <row r="67" s="54" customFormat="true" ht="28.5" hidden="false" customHeight="true" outlineLevel="0" collapsed="false">
      <c r="A67" s="35"/>
      <c r="B67" s="5" t="s">
        <v>128</v>
      </c>
      <c r="C67" s="5" t="s">
        <v>129</v>
      </c>
      <c r="D67" s="5" t="s">
        <v>286</v>
      </c>
      <c r="E67" s="10" t="s">
        <v>286</v>
      </c>
      <c r="F67" s="55" t="s">
        <v>293</v>
      </c>
      <c r="G67" s="57" t="s">
        <v>294</v>
      </c>
      <c r="H67" s="5" t="s">
        <v>289</v>
      </c>
      <c r="I67" s="5" t="s">
        <v>290</v>
      </c>
      <c r="J67" s="5" t="s">
        <v>291</v>
      </c>
      <c r="K67" s="53" t="s">
        <v>292</v>
      </c>
      <c r="L67" s="36" t="s">
        <v>36</v>
      </c>
      <c r="M67" s="5"/>
    </row>
    <row r="68" s="54" customFormat="true" ht="28.5" hidden="false" customHeight="true" outlineLevel="0" collapsed="false">
      <c r="A68" s="35"/>
      <c r="B68" s="5" t="s">
        <v>128</v>
      </c>
      <c r="C68" s="5" t="s">
        <v>129</v>
      </c>
      <c r="D68" s="5" t="s">
        <v>286</v>
      </c>
      <c r="E68" s="10" t="s">
        <v>286</v>
      </c>
      <c r="F68" s="55" t="s">
        <v>295</v>
      </c>
      <c r="G68" s="57" t="s">
        <v>296</v>
      </c>
      <c r="H68" s="5" t="s">
        <v>289</v>
      </c>
      <c r="I68" s="5" t="s">
        <v>290</v>
      </c>
      <c r="J68" s="58" t="s">
        <v>297</v>
      </c>
      <c r="K68" s="53" t="s">
        <v>298</v>
      </c>
      <c r="L68" s="36" t="s">
        <v>22</v>
      </c>
      <c r="M68" s="5" t="s">
        <v>299</v>
      </c>
    </row>
    <row r="69" s="54" customFormat="true" ht="28.5" hidden="false" customHeight="true" outlineLevel="0" collapsed="false">
      <c r="A69" s="35"/>
      <c r="B69" s="5" t="s">
        <v>128</v>
      </c>
      <c r="C69" s="5" t="s">
        <v>129</v>
      </c>
      <c r="D69" s="5" t="s">
        <v>286</v>
      </c>
      <c r="E69" s="10" t="s">
        <v>286</v>
      </c>
      <c r="F69" s="55" t="s">
        <v>300</v>
      </c>
      <c r="G69" s="57" t="s">
        <v>301</v>
      </c>
      <c r="H69" s="5" t="s">
        <v>289</v>
      </c>
      <c r="I69" s="5" t="s">
        <v>290</v>
      </c>
      <c r="J69" s="53" t="s">
        <v>302</v>
      </c>
      <c r="K69" s="53" t="s">
        <v>303</v>
      </c>
      <c r="L69" s="36" t="s">
        <v>22</v>
      </c>
      <c r="M69" s="5" t="s">
        <v>299</v>
      </c>
    </row>
    <row r="70" s="54" customFormat="true" ht="28.5" hidden="false" customHeight="true" outlineLevel="0" collapsed="false">
      <c r="A70" s="35"/>
      <c r="B70" s="5" t="s">
        <v>128</v>
      </c>
      <c r="C70" s="5" t="s">
        <v>129</v>
      </c>
      <c r="D70" s="5" t="s">
        <v>169</v>
      </c>
      <c r="E70" s="10" t="s">
        <v>304</v>
      </c>
      <c r="F70" s="11" t="s">
        <v>305</v>
      </c>
      <c r="G70" s="57" t="s">
        <v>306</v>
      </c>
      <c r="H70" s="5" t="s">
        <v>289</v>
      </c>
      <c r="I70" s="5" t="s">
        <v>290</v>
      </c>
      <c r="J70" s="11" t="s">
        <v>307</v>
      </c>
      <c r="K70" s="53" t="s">
        <v>308</v>
      </c>
      <c r="L70" s="36" t="s">
        <v>36</v>
      </c>
      <c r="M70" s="5"/>
    </row>
    <row r="71" s="54" customFormat="true" ht="28.5" hidden="false" customHeight="true" outlineLevel="0" collapsed="false">
      <c r="A71" s="35"/>
      <c r="B71" s="5" t="s">
        <v>128</v>
      </c>
      <c r="C71" s="5" t="s">
        <v>129</v>
      </c>
      <c r="D71" s="5" t="s">
        <v>169</v>
      </c>
      <c r="E71" s="10" t="s">
        <v>304</v>
      </c>
      <c r="F71" s="11" t="s">
        <v>309</v>
      </c>
      <c r="G71" s="57" t="s">
        <v>310</v>
      </c>
      <c r="H71" s="5" t="s">
        <v>289</v>
      </c>
      <c r="I71" s="5" t="s">
        <v>290</v>
      </c>
      <c r="J71" s="59" t="s">
        <v>311</v>
      </c>
      <c r="K71" s="59" t="s">
        <v>312</v>
      </c>
      <c r="L71" s="36" t="s">
        <v>22</v>
      </c>
      <c r="M71" s="5" t="s">
        <v>299</v>
      </c>
    </row>
    <row r="72" s="54" customFormat="true" ht="28.5" hidden="false" customHeight="true" outlineLevel="0" collapsed="false">
      <c r="A72" s="35"/>
      <c r="B72" s="5" t="s">
        <v>128</v>
      </c>
      <c r="C72" s="5" t="s">
        <v>129</v>
      </c>
      <c r="D72" s="5" t="s">
        <v>147</v>
      </c>
      <c r="E72" s="10" t="s">
        <v>304</v>
      </c>
      <c r="F72" s="11" t="s">
        <v>313</v>
      </c>
      <c r="G72" s="57" t="s">
        <v>310</v>
      </c>
      <c r="H72" s="5" t="s">
        <v>289</v>
      </c>
      <c r="I72" s="5" t="s">
        <v>290</v>
      </c>
      <c r="J72" s="11" t="s">
        <v>314</v>
      </c>
      <c r="K72" s="59" t="s">
        <v>315</v>
      </c>
      <c r="L72" s="36" t="s">
        <v>36</v>
      </c>
      <c r="M72" s="5"/>
    </row>
    <row r="73" s="54" customFormat="true" ht="25.5" hidden="false" customHeight="true" outlineLevel="0" collapsed="false">
      <c r="A73" s="35"/>
      <c r="B73" s="50" t="s">
        <v>26</v>
      </c>
      <c r="C73" s="50" t="s">
        <v>27</v>
      </c>
      <c r="D73" s="50" t="s">
        <v>28</v>
      </c>
      <c r="E73" s="6" t="s">
        <v>316</v>
      </c>
      <c r="F73" s="60" t="s">
        <v>317</v>
      </c>
      <c r="G73" s="61" t="s">
        <v>318</v>
      </c>
      <c r="H73" s="7" t="s">
        <v>289</v>
      </c>
      <c r="I73" s="7" t="s">
        <v>290</v>
      </c>
      <c r="J73" s="60" t="s">
        <v>319</v>
      </c>
      <c r="K73" s="62" t="s">
        <v>320</v>
      </c>
      <c r="L73" s="36" t="s">
        <v>36</v>
      </c>
      <c r="M73" s="5"/>
    </row>
    <row r="74" s="54" customFormat="true" ht="25.5" hidden="false" customHeight="true" outlineLevel="0" collapsed="false">
      <c r="A74" s="35"/>
      <c r="B74" s="50" t="s">
        <v>26</v>
      </c>
      <c r="C74" s="50" t="s">
        <v>27</v>
      </c>
      <c r="D74" s="50" t="s">
        <v>28</v>
      </c>
      <c r="E74" s="10" t="s">
        <v>316</v>
      </c>
      <c r="F74" s="11" t="s">
        <v>321</v>
      </c>
      <c r="G74" s="63" t="s">
        <v>322</v>
      </c>
      <c r="H74" s="5" t="s">
        <v>289</v>
      </c>
      <c r="I74" s="5" t="s">
        <v>290</v>
      </c>
      <c r="J74" s="11" t="s">
        <v>323</v>
      </c>
      <c r="K74" s="5" t="s">
        <v>324</v>
      </c>
      <c r="L74" s="36" t="s">
        <v>36</v>
      </c>
      <c r="M74" s="5"/>
    </row>
    <row r="75" s="8" customFormat="true" ht="36" hidden="false" customHeight="true" outlineLevel="0" collapsed="false">
      <c r="A75" s="35"/>
      <c r="B75" s="64" t="s">
        <v>26</v>
      </c>
      <c r="C75" s="65" t="s">
        <v>325</v>
      </c>
      <c r="D75" s="66" t="s">
        <v>326</v>
      </c>
      <c r="E75" s="67" t="s">
        <v>327</v>
      </c>
      <c r="F75" s="68" t="s">
        <v>328</v>
      </c>
      <c r="G75" s="69" t="s">
        <v>329</v>
      </c>
      <c r="H75" s="5" t="s">
        <v>330</v>
      </c>
      <c r="I75" s="17" t="s">
        <v>331</v>
      </c>
      <c r="J75" s="56" t="s">
        <v>332</v>
      </c>
      <c r="K75" s="70" t="s">
        <v>333</v>
      </c>
      <c r="L75" s="36" t="s">
        <v>36</v>
      </c>
      <c r="M75" s="5"/>
    </row>
    <row r="76" s="8" customFormat="true" ht="36" hidden="false" customHeight="true" outlineLevel="0" collapsed="false">
      <c r="A76" s="35"/>
      <c r="B76" s="64" t="s">
        <v>26</v>
      </c>
      <c r="C76" s="65" t="s">
        <v>325</v>
      </c>
      <c r="D76" s="66" t="s">
        <v>326</v>
      </c>
      <c r="E76" s="67" t="s">
        <v>327</v>
      </c>
      <c r="F76" s="68" t="s">
        <v>334</v>
      </c>
      <c r="G76" s="56" t="s">
        <v>335</v>
      </c>
      <c r="H76" s="5" t="s">
        <v>330</v>
      </c>
      <c r="I76" s="17" t="s">
        <v>331</v>
      </c>
      <c r="J76" s="56" t="s">
        <v>332</v>
      </c>
      <c r="K76" s="70" t="s">
        <v>333</v>
      </c>
      <c r="L76" s="36" t="s">
        <v>36</v>
      </c>
      <c r="M76" s="5"/>
    </row>
    <row r="77" s="8" customFormat="true" ht="48" hidden="false" customHeight="true" outlineLevel="0" collapsed="false">
      <c r="A77" s="35"/>
      <c r="B77" s="64" t="s">
        <v>26</v>
      </c>
      <c r="C77" s="65" t="s">
        <v>336</v>
      </c>
      <c r="D77" s="71" t="s">
        <v>337</v>
      </c>
      <c r="E77" s="72" t="s">
        <v>338</v>
      </c>
      <c r="F77" s="73" t="s">
        <v>339</v>
      </c>
      <c r="G77" s="56" t="s">
        <v>340</v>
      </c>
      <c r="H77" s="5" t="s">
        <v>330</v>
      </c>
      <c r="I77" s="17" t="s">
        <v>331</v>
      </c>
      <c r="J77" s="74" t="s">
        <v>341</v>
      </c>
      <c r="K77" s="33" t="s">
        <v>342</v>
      </c>
      <c r="L77" s="36" t="s">
        <v>36</v>
      </c>
      <c r="M77" s="5"/>
    </row>
    <row r="78" s="8" customFormat="true" ht="48" hidden="false" customHeight="true" outlineLevel="0" collapsed="false">
      <c r="A78" s="35"/>
      <c r="B78" s="64" t="s">
        <v>26</v>
      </c>
      <c r="C78" s="65" t="s">
        <v>336</v>
      </c>
      <c r="D78" s="71" t="s">
        <v>337</v>
      </c>
      <c r="E78" s="72" t="s">
        <v>338</v>
      </c>
      <c r="F78" s="73" t="s">
        <v>343</v>
      </c>
      <c r="G78" s="56" t="s">
        <v>344</v>
      </c>
      <c r="H78" s="5" t="s">
        <v>330</v>
      </c>
      <c r="I78" s="17" t="s">
        <v>331</v>
      </c>
      <c r="J78" s="74" t="s">
        <v>345</v>
      </c>
      <c r="K78" s="33" t="s">
        <v>346</v>
      </c>
      <c r="L78" s="36" t="s">
        <v>36</v>
      </c>
      <c r="M78" s="5"/>
    </row>
    <row r="79" s="8" customFormat="true" ht="150.75" hidden="false" customHeight="true" outlineLevel="0" collapsed="false">
      <c r="A79" s="35"/>
      <c r="B79" s="75" t="s">
        <v>347</v>
      </c>
      <c r="C79" s="75" t="s">
        <v>27</v>
      </c>
      <c r="D79" s="76" t="s">
        <v>28</v>
      </c>
      <c r="E79" s="13" t="s">
        <v>348</v>
      </c>
      <c r="F79" s="77" t="s">
        <v>349</v>
      </c>
      <c r="G79" s="78" t="n">
        <v>59</v>
      </c>
      <c r="H79" s="12" t="s">
        <v>350</v>
      </c>
      <c r="I79" s="12" t="s">
        <v>351</v>
      </c>
      <c r="J79" s="56" t="s">
        <v>352</v>
      </c>
      <c r="K79" s="75" t="s">
        <v>353</v>
      </c>
      <c r="L79" s="36" t="s">
        <v>36</v>
      </c>
      <c r="M79" s="5"/>
    </row>
    <row r="80" s="8" customFormat="true" ht="126" hidden="false" customHeight="true" outlineLevel="0" collapsed="false">
      <c r="A80" s="35"/>
      <c r="B80" s="75" t="s">
        <v>347</v>
      </c>
      <c r="C80" s="75" t="s">
        <v>27</v>
      </c>
      <c r="D80" s="76" t="s">
        <v>50</v>
      </c>
      <c r="E80" s="13" t="s">
        <v>354</v>
      </c>
      <c r="F80" s="77" t="s">
        <v>355</v>
      </c>
      <c r="G80" s="78" t="n">
        <v>37</v>
      </c>
      <c r="H80" s="12" t="s">
        <v>350</v>
      </c>
      <c r="I80" s="12" t="s">
        <v>351</v>
      </c>
      <c r="J80" s="14" t="s">
        <v>356</v>
      </c>
      <c r="K80" s="75" t="s">
        <v>357</v>
      </c>
      <c r="L80" s="36" t="s">
        <v>36</v>
      </c>
      <c r="M80" s="5"/>
    </row>
    <row r="81" s="8" customFormat="true" ht="113.25" hidden="false" customHeight="true" outlineLevel="0" collapsed="false">
      <c r="A81" s="35"/>
      <c r="B81" s="75" t="s">
        <v>347</v>
      </c>
      <c r="C81" s="75" t="s">
        <v>27</v>
      </c>
      <c r="D81" s="76" t="s">
        <v>40</v>
      </c>
      <c r="E81" s="13" t="s">
        <v>358</v>
      </c>
      <c r="F81" s="77" t="s">
        <v>359</v>
      </c>
      <c r="G81" s="78" t="n">
        <v>88</v>
      </c>
      <c r="H81" s="12" t="s">
        <v>350</v>
      </c>
      <c r="I81" s="12" t="s">
        <v>351</v>
      </c>
      <c r="J81" s="14" t="s">
        <v>360</v>
      </c>
      <c r="K81" s="75" t="s">
        <v>361</v>
      </c>
      <c r="L81" s="36" t="s">
        <v>36</v>
      </c>
      <c r="M81" s="5"/>
    </row>
    <row r="82" s="8" customFormat="true" ht="176.25" hidden="false" customHeight="true" outlineLevel="0" collapsed="false">
      <c r="A82" s="35"/>
      <c r="B82" s="75" t="s">
        <v>347</v>
      </c>
      <c r="C82" s="75" t="s">
        <v>27</v>
      </c>
      <c r="D82" s="76" t="s">
        <v>40</v>
      </c>
      <c r="E82" s="13" t="s">
        <v>362</v>
      </c>
      <c r="F82" s="79" t="s">
        <v>363</v>
      </c>
      <c r="G82" s="80" t="n">
        <v>117</v>
      </c>
      <c r="H82" s="32" t="s">
        <v>350</v>
      </c>
      <c r="I82" s="12" t="s">
        <v>351</v>
      </c>
      <c r="J82" s="14" t="s">
        <v>364</v>
      </c>
      <c r="K82" s="75" t="s">
        <v>365</v>
      </c>
      <c r="L82" s="36" t="s">
        <v>36</v>
      </c>
      <c r="M82" s="5"/>
    </row>
    <row r="83" s="8" customFormat="true" ht="190.5" hidden="false" customHeight="true" outlineLevel="0" collapsed="false">
      <c r="A83" s="35"/>
      <c r="B83" s="5" t="s">
        <v>366</v>
      </c>
      <c r="C83" s="5" t="s">
        <v>367</v>
      </c>
      <c r="D83" s="5" t="s">
        <v>368</v>
      </c>
      <c r="E83" s="10" t="s">
        <v>369</v>
      </c>
      <c r="F83" s="16" t="s">
        <v>370</v>
      </c>
      <c r="G83" s="78" t="n">
        <v>15.5</v>
      </c>
      <c r="H83" s="32" t="s">
        <v>350</v>
      </c>
      <c r="I83" s="12" t="s">
        <v>351</v>
      </c>
      <c r="J83" s="14" t="s">
        <v>371</v>
      </c>
      <c r="K83" s="81" t="s">
        <v>372</v>
      </c>
      <c r="L83" s="36" t="s">
        <v>36</v>
      </c>
      <c r="M83" s="5"/>
    </row>
    <row r="84" s="8" customFormat="true" ht="190.5" hidden="false" customHeight="true" outlineLevel="0" collapsed="false">
      <c r="A84" s="35"/>
      <c r="B84" s="5" t="s">
        <v>366</v>
      </c>
      <c r="C84" s="5" t="s">
        <v>367</v>
      </c>
      <c r="D84" s="5" t="s">
        <v>368</v>
      </c>
      <c r="E84" s="10" t="s">
        <v>369</v>
      </c>
      <c r="F84" s="78" t="s">
        <v>373</v>
      </c>
      <c r="G84" s="78" t="n">
        <v>18.5</v>
      </c>
      <c r="H84" s="32" t="s">
        <v>350</v>
      </c>
      <c r="I84" s="12" t="s">
        <v>351</v>
      </c>
      <c r="J84" s="78" t="s">
        <v>371</v>
      </c>
      <c r="K84" s="81" t="s">
        <v>374</v>
      </c>
      <c r="L84" s="36" t="s">
        <v>36</v>
      </c>
      <c r="M84" s="5"/>
    </row>
    <row r="85" s="8" customFormat="true" ht="114.75" hidden="false" customHeight="true" outlineLevel="0" collapsed="false">
      <c r="A85" s="35"/>
      <c r="B85" s="5" t="s">
        <v>366</v>
      </c>
      <c r="C85" s="5" t="s">
        <v>367</v>
      </c>
      <c r="D85" s="5" t="s">
        <v>368</v>
      </c>
      <c r="E85" s="10" t="s">
        <v>369</v>
      </c>
      <c r="F85" s="78" t="s">
        <v>375</v>
      </c>
      <c r="G85" s="78" t="n">
        <v>88.2</v>
      </c>
      <c r="H85" s="32" t="s">
        <v>350</v>
      </c>
      <c r="I85" s="12" t="s">
        <v>351</v>
      </c>
      <c r="J85" s="14" t="s">
        <v>376</v>
      </c>
      <c r="K85" s="81" t="s">
        <v>377</v>
      </c>
      <c r="L85" s="36" t="s">
        <v>36</v>
      </c>
      <c r="M85" s="5"/>
    </row>
    <row r="86" s="8" customFormat="true" ht="175.5" hidden="false" customHeight="true" outlineLevel="0" collapsed="false">
      <c r="A86" s="35"/>
      <c r="B86" s="12" t="s">
        <v>366</v>
      </c>
      <c r="C86" s="12" t="s">
        <v>367</v>
      </c>
      <c r="D86" s="12" t="s">
        <v>368</v>
      </c>
      <c r="E86" s="13" t="s">
        <v>378</v>
      </c>
      <c r="F86" s="56" t="s">
        <v>379</v>
      </c>
      <c r="G86" s="78" t="n">
        <v>131</v>
      </c>
      <c r="H86" s="32" t="s">
        <v>350</v>
      </c>
      <c r="I86" s="12" t="s">
        <v>351</v>
      </c>
      <c r="J86" s="78" t="s">
        <v>376</v>
      </c>
      <c r="K86" s="75" t="s">
        <v>380</v>
      </c>
      <c r="L86" s="36" t="s">
        <v>36</v>
      </c>
      <c r="M86" s="5"/>
    </row>
    <row r="87" s="8" customFormat="true" ht="114" hidden="false" customHeight="true" outlineLevel="0" collapsed="false">
      <c r="A87" s="35"/>
      <c r="B87" s="5" t="s">
        <v>366</v>
      </c>
      <c r="C87" s="5" t="s">
        <v>381</v>
      </c>
      <c r="D87" s="5" t="s">
        <v>382</v>
      </c>
      <c r="E87" s="10" t="s">
        <v>383</v>
      </c>
      <c r="F87" s="16" t="s">
        <v>384</v>
      </c>
      <c r="G87" s="78" t="n">
        <v>1.1</v>
      </c>
      <c r="H87" s="32" t="s">
        <v>350</v>
      </c>
      <c r="I87" s="12" t="s">
        <v>351</v>
      </c>
      <c r="J87" s="78" t="s">
        <v>385</v>
      </c>
      <c r="K87" s="75" t="s">
        <v>386</v>
      </c>
      <c r="L87" s="36" t="s">
        <v>36</v>
      </c>
      <c r="M87" s="5"/>
    </row>
    <row r="88" s="8" customFormat="true" ht="114.75" hidden="false" customHeight="true" outlineLevel="0" collapsed="false">
      <c r="A88" s="35"/>
      <c r="B88" s="5" t="s">
        <v>366</v>
      </c>
      <c r="C88" s="5" t="s">
        <v>381</v>
      </c>
      <c r="D88" s="5" t="s">
        <v>382</v>
      </c>
      <c r="E88" s="10" t="s">
        <v>387</v>
      </c>
      <c r="F88" s="16" t="s">
        <v>388</v>
      </c>
      <c r="G88" s="78" t="n">
        <v>5.5</v>
      </c>
      <c r="H88" s="32" t="s">
        <v>350</v>
      </c>
      <c r="I88" s="12" t="s">
        <v>351</v>
      </c>
      <c r="J88" s="78" t="s">
        <v>389</v>
      </c>
      <c r="K88" s="75" t="s">
        <v>390</v>
      </c>
      <c r="L88" s="36" t="s">
        <v>36</v>
      </c>
      <c r="M88" s="5"/>
    </row>
    <row r="89" s="8" customFormat="true" ht="114.75" hidden="false" customHeight="true" outlineLevel="0" collapsed="false">
      <c r="A89" s="35"/>
      <c r="B89" s="5" t="s">
        <v>366</v>
      </c>
      <c r="C89" s="5" t="s">
        <v>381</v>
      </c>
      <c r="D89" s="5" t="s">
        <v>382</v>
      </c>
      <c r="E89" s="10" t="s">
        <v>391</v>
      </c>
      <c r="F89" s="16" t="s">
        <v>392</v>
      </c>
      <c r="G89" s="78" t="n">
        <v>11</v>
      </c>
      <c r="H89" s="32" t="s">
        <v>350</v>
      </c>
      <c r="I89" s="12" t="s">
        <v>351</v>
      </c>
      <c r="J89" s="78" t="s">
        <v>393</v>
      </c>
      <c r="K89" s="75" t="s">
        <v>394</v>
      </c>
      <c r="L89" s="36" t="s">
        <v>36</v>
      </c>
      <c r="M89" s="5"/>
    </row>
    <row r="90" s="8" customFormat="true" ht="36" hidden="false" customHeight="true" outlineLevel="0" collapsed="false">
      <c r="A90" s="35"/>
      <c r="B90" s="5" t="s">
        <v>395</v>
      </c>
      <c r="C90" s="5" t="s">
        <v>396</v>
      </c>
      <c r="D90" s="5" t="s">
        <v>397</v>
      </c>
      <c r="E90" s="82" t="s">
        <v>398</v>
      </c>
      <c r="F90" s="22" t="n">
        <v>354</v>
      </c>
      <c r="G90" s="80" t="n">
        <v>25.7</v>
      </c>
      <c r="H90" s="5" t="s">
        <v>399</v>
      </c>
      <c r="I90" s="5" t="s">
        <v>400</v>
      </c>
      <c r="J90" s="83" t="s">
        <v>398</v>
      </c>
      <c r="K90" s="84" t="s">
        <v>401</v>
      </c>
      <c r="L90" s="36" t="s">
        <v>22</v>
      </c>
      <c r="M90" s="5" t="s">
        <v>402</v>
      </c>
    </row>
    <row r="91" s="8" customFormat="true" ht="36" hidden="false" customHeight="true" outlineLevel="0" collapsed="false">
      <c r="A91" s="35"/>
      <c r="B91" s="5" t="s">
        <v>395</v>
      </c>
      <c r="C91" s="5" t="s">
        <v>396</v>
      </c>
      <c r="D91" s="5" t="s">
        <v>397</v>
      </c>
      <c r="E91" s="82" t="s">
        <v>403</v>
      </c>
      <c r="F91" s="80" t="n">
        <v>350</v>
      </c>
      <c r="G91" s="80" t="n">
        <v>25.7</v>
      </c>
      <c r="H91" s="5" t="s">
        <v>399</v>
      </c>
      <c r="I91" s="5" t="s">
        <v>400</v>
      </c>
      <c r="J91" s="83" t="s">
        <v>403</v>
      </c>
      <c r="K91" s="83" t="s">
        <v>404</v>
      </c>
      <c r="L91" s="36" t="s">
        <v>22</v>
      </c>
      <c r="M91" s="5" t="s">
        <v>402</v>
      </c>
    </row>
    <row r="92" s="8" customFormat="true" ht="36" hidden="false" customHeight="true" outlineLevel="0" collapsed="false">
      <c r="A92" s="35"/>
      <c r="B92" s="5" t="s">
        <v>395</v>
      </c>
      <c r="C92" s="5" t="s">
        <v>396</v>
      </c>
      <c r="D92" s="5" t="s">
        <v>397</v>
      </c>
      <c r="E92" s="82" t="s">
        <v>398</v>
      </c>
      <c r="F92" s="80" t="s">
        <v>405</v>
      </c>
      <c r="G92" s="80" t="n">
        <v>25.7</v>
      </c>
      <c r="H92" s="5" t="s">
        <v>399</v>
      </c>
      <c r="I92" s="5" t="s">
        <v>400</v>
      </c>
      <c r="J92" s="83" t="s">
        <v>398</v>
      </c>
      <c r="K92" s="84" t="s">
        <v>401</v>
      </c>
      <c r="L92" s="36" t="s">
        <v>22</v>
      </c>
      <c r="M92" s="5" t="s">
        <v>402</v>
      </c>
    </row>
    <row r="93" s="8" customFormat="true" ht="36" hidden="false" customHeight="true" outlineLevel="0" collapsed="false">
      <c r="A93" s="35"/>
      <c r="B93" s="5" t="s">
        <v>395</v>
      </c>
      <c r="C93" s="5" t="s">
        <v>396</v>
      </c>
      <c r="D93" s="5" t="s">
        <v>397</v>
      </c>
      <c r="E93" s="85" t="s">
        <v>403</v>
      </c>
      <c r="F93" s="80" t="s">
        <v>406</v>
      </c>
      <c r="G93" s="80" t="n">
        <v>25.7</v>
      </c>
      <c r="H93" s="5" t="s">
        <v>399</v>
      </c>
      <c r="I93" s="5" t="s">
        <v>400</v>
      </c>
      <c r="J93" s="77" t="s">
        <v>403</v>
      </c>
      <c r="K93" s="83" t="s">
        <v>404</v>
      </c>
      <c r="L93" s="36" t="s">
        <v>22</v>
      </c>
      <c r="M93" s="5" t="s">
        <v>402</v>
      </c>
    </row>
    <row r="94" s="8" customFormat="true" ht="36" hidden="false" customHeight="true" outlineLevel="0" collapsed="false">
      <c r="A94" s="35"/>
      <c r="B94" s="5" t="s">
        <v>395</v>
      </c>
      <c r="C94" s="5" t="s">
        <v>396</v>
      </c>
      <c r="D94" s="5" t="s">
        <v>397</v>
      </c>
      <c r="E94" s="85" t="s">
        <v>398</v>
      </c>
      <c r="F94" s="80" t="s">
        <v>407</v>
      </c>
      <c r="G94" s="80" t="n">
        <v>25.7</v>
      </c>
      <c r="H94" s="5" t="s">
        <v>399</v>
      </c>
      <c r="I94" s="5" t="s">
        <v>400</v>
      </c>
      <c r="J94" s="77" t="s">
        <v>398</v>
      </c>
      <c r="K94" s="84" t="s">
        <v>401</v>
      </c>
      <c r="L94" s="36" t="s">
        <v>22</v>
      </c>
      <c r="M94" s="5" t="s">
        <v>402</v>
      </c>
    </row>
    <row r="95" s="8" customFormat="true" ht="36" hidden="false" customHeight="true" outlineLevel="0" collapsed="false">
      <c r="A95" s="35"/>
      <c r="B95" s="5" t="s">
        <v>395</v>
      </c>
      <c r="C95" s="5" t="s">
        <v>396</v>
      </c>
      <c r="D95" s="5" t="s">
        <v>397</v>
      </c>
      <c r="E95" s="85" t="s">
        <v>403</v>
      </c>
      <c r="F95" s="80" t="s">
        <v>408</v>
      </c>
      <c r="G95" s="80" t="n">
        <v>25.7</v>
      </c>
      <c r="H95" s="5" t="s">
        <v>399</v>
      </c>
      <c r="I95" s="5" t="s">
        <v>400</v>
      </c>
      <c r="J95" s="77" t="s">
        <v>403</v>
      </c>
      <c r="K95" s="83" t="s">
        <v>404</v>
      </c>
      <c r="L95" s="36" t="s">
        <v>22</v>
      </c>
      <c r="M95" s="5" t="s">
        <v>402</v>
      </c>
    </row>
    <row r="96" s="8" customFormat="true" ht="36" hidden="false" customHeight="true" outlineLevel="0" collapsed="false">
      <c r="A96" s="35"/>
      <c r="B96" s="5" t="s">
        <v>395</v>
      </c>
      <c r="C96" s="5" t="s">
        <v>396</v>
      </c>
      <c r="D96" s="5" t="s">
        <v>397</v>
      </c>
      <c r="E96" s="85" t="s">
        <v>398</v>
      </c>
      <c r="F96" s="80" t="s">
        <v>409</v>
      </c>
      <c r="G96" s="80" t="n">
        <v>25.7</v>
      </c>
      <c r="H96" s="5" t="s">
        <v>399</v>
      </c>
      <c r="I96" s="5" t="s">
        <v>400</v>
      </c>
      <c r="J96" s="77" t="s">
        <v>398</v>
      </c>
      <c r="K96" s="84" t="s">
        <v>401</v>
      </c>
      <c r="L96" s="36" t="s">
        <v>22</v>
      </c>
      <c r="M96" s="5" t="s">
        <v>402</v>
      </c>
    </row>
    <row r="97" s="8" customFormat="true" ht="36" hidden="false" customHeight="true" outlineLevel="0" collapsed="false">
      <c r="A97" s="35"/>
      <c r="B97" s="5" t="s">
        <v>395</v>
      </c>
      <c r="C97" s="5" t="s">
        <v>396</v>
      </c>
      <c r="D97" s="5" t="s">
        <v>397</v>
      </c>
      <c r="E97" s="85" t="s">
        <v>403</v>
      </c>
      <c r="F97" s="80" t="s">
        <v>410</v>
      </c>
      <c r="G97" s="80" t="n">
        <v>25.7</v>
      </c>
      <c r="H97" s="5" t="s">
        <v>399</v>
      </c>
      <c r="I97" s="5" t="s">
        <v>400</v>
      </c>
      <c r="J97" s="77" t="s">
        <v>403</v>
      </c>
      <c r="K97" s="83" t="s">
        <v>404</v>
      </c>
      <c r="L97" s="36" t="s">
        <v>22</v>
      </c>
      <c r="M97" s="5" t="s">
        <v>402</v>
      </c>
    </row>
    <row r="98" s="8" customFormat="true" ht="36" hidden="false" customHeight="true" outlineLevel="0" collapsed="false">
      <c r="A98" s="35"/>
      <c r="B98" s="5" t="s">
        <v>395</v>
      </c>
      <c r="C98" s="5" t="s">
        <v>396</v>
      </c>
      <c r="D98" s="5" t="s">
        <v>397</v>
      </c>
      <c r="E98" s="82" t="s">
        <v>411</v>
      </c>
      <c r="F98" s="80" t="s">
        <v>412</v>
      </c>
      <c r="G98" s="80" t="n">
        <v>29.4</v>
      </c>
      <c r="H98" s="5" t="s">
        <v>399</v>
      </c>
      <c r="I98" s="5" t="s">
        <v>400</v>
      </c>
      <c r="J98" s="83" t="s">
        <v>411</v>
      </c>
      <c r="K98" s="84" t="s">
        <v>413</v>
      </c>
      <c r="L98" s="36" t="s">
        <v>22</v>
      </c>
      <c r="M98" s="5" t="s">
        <v>402</v>
      </c>
    </row>
    <row r="99" s="8" customFormat="true" ht="36" hidden="false" customHeight="true" outlineLevel="0" collapsed="false">
      <c r="A99" s="35"/>
      <c r="B99" s="5" t="s">
        <v>395</v>
      </c>
      <c r="C99" s="5" t="s">
        <v>396</v>
      </c>
      <c r="D99" s="5" t="s">
        <v>397</v>
      </c>
      <c r="E99" s="82" t="s">
        <v>414</v>
      </c>
      <c r="F99" s="80" t="s">
        <v>415</v>
      </c>
      <c r="G99" s="80" t="n">
        <v>29.4</v>
      </c>
      <c r="H99" s="5" t="s">
        <v>399</v>
      </c>
      <c r="I99" s="5" t="s">
        <v>400</v>
      </c>
      <c r="J99" s="83" t="s">
        <v>414</v>
      </c>
      <c r="K99" s="84" t="s">
        <v>416</v>
      </c>
      <c r="L99" s="36" t="s">
        <v>22</v>
      </c>
      <c r="M99" s="5" t="s">
        <v>402</v>
      </c>
    </row>
    <row r="100" s="8" customFormat="true" ht="36" hidden="false" customHeight="true" outlineLevel="0" collapsed="false">
      <c r="A100" s="35"/>
      <c r="B100" s="5" t="s">
        <v>395</v>
      </c>
      <c r="C100" s="5" t="s">
        <v>396</v>
      </c>
      <c r="D100" s="5" t="s">
        <v>397</v>
      </c>
      <c r="E100" s="82" t="s">
        <v>411</v>
      </c>
      <c r="F100" s="80" t="s">
        <v>417</v>
      </c>
      <c r="G100" s="80" t="n">
        <v>29.4</v>
      </c>
      <c r="H100" s="5" t="s">
        <v>399</v>
      </c>
      <c r="I100" s="5" t="s">
        <v>400</v>
      </c>
      <c r="J100" s="83" t="s">
        <v>411</v>
      </c>
      <c r="K100" s="84" t="s">
        <v>413</v>
      </c>
      <c r="L100" s="36" t="s">
        <v>22</v>
      </c>
      <c r="M100" s="5" t="s">
        <v>402</v>
      </c>
    </row>
    <row r="101" s="8" customFormat="true" ht="36" hidden="false" customHeight="true" outlineLevel="0" collapsed="false">
      <c r="A101" s="35"/>
      <c r="B101" s="5" t="s">
        <v>395</v>
      </c>
      <c r="C101" s="5" t="s">
        <v>396</v>
      </c>
      <c r="D101" s="5" t="s">
        <v>397</v>
      </c>
      <c r="E101" s="82" t="s">
        <v>411</v>
      </c>
      <c r="F101" s="80" t="n">
        <v>404</v>
      </c>
      <c r="G101" s="80" t="n">
        <v>29.4</v>
      </c>
      <c r="H101" s="5" t="s">
        <v>399</v>
      </c>
      <c r="I101" s="5" t="s">
        <v>400</v>
      </c>
      <c r="J101" s="83" t="s">
        <v>411</v>
      </c>
      <c r="K101" s="84" t="s">
        <v>413</v>
      </c>
      <c r="L101" s="36" t="s">
        <v>22</v>
      </c>
      <c r="M101" s="5" t="s">
        <v>402</v>
      </c>
    </row>
    <row r="102" s="8" customFormat="true" ht="36" hidden="false" customHeight="true" outlineLevel="0" collapsed="false">
      <c r="A102" s="35"/>
      <c r="B102" s="5" t="s">
        <v>395</v>
      </c>
      <c r="C102" s="5" t="s">
        <v>396</v>
      </c>
      <c r="D102" s="5" t="s">
        <v>397</v>
      </c>
      <c r="E102" s="82" t="s">
        <v>414</v>
      </c>
      <c r="F102" s="80" t="s">
        <v>418</v>
      </c>
      <c r="G102" s="80" t="n">
        <v>29.4</v>
      </c>
      <c r="H102" s="5" t="s">
        <v>399</v>
      </c>
      <c r="I102" s="5" t="s">
        <v>400</v>
      </c>
      <c r="J102" s="83" t="s">
        <v>414</v>
      </c>
      <c r="K102" s="83" t="s">
        <v>416</v>
      </c>
      <c r="L102" s="36" t="s">
        <v>22</v>
      </c>
      <c r="M102" s="5" t="s">
        <v>402</v>
      </c>
    </row>
    <row r="103" s="8" customFormat="true" ht="36" hidden="false" customHeight="true" outlineLevel="0" collapsed="false">
      <c r="A103" s="35"/>
      <c r="B103" s="5" t="s">
        <v>395</v>
      </c>
      <c r="C103" s="5" t="s">
        <v>396</v>
      </c>
      <c r="D103" s="5" t="s">
        <v>397</v>
      </c>
      <c r="E103" s="82" t="s">
        <v>414</v>
      </c>
      <c r="F103" s="80" t="n">
        <v>400</v>
      </c>
      <c r="G103" s="80" t="n">
        <v>29.4</v>
      </c>
      <c r="H103" s="5" t="s">
        <v>399</v>
      </c>
      <c r="I103" s="5" t="s">
        <v>400</v>
      </c>
      <c r="J103" s="83" t="s">
        <v>414</v>
      </c>
      <c r="K103" s="83" t="s">
        <v>416</v>
      </c>
      <c r="L103" s="36" t="s">
        <v>22</v>
      </c>
      <c r="M103" s="5" t="s">
        <v>402</v>
      </c>
    </row>
    <row r="104" s="8" customFormat="true" ht="36" hidden="false" customHeight="true" outlineLevel="0" collapsed="false">
      <c r="A104" s="35"/>
      <c r="B104" s="5" t="s">
        <v>395</v>
      </c>
      <c r="C104" s="5" t="s">
        <v>396</v>
      </c>
      <c r="D104" s="5" t="s">
        <v>397</v>
      </c>
      <c r="E104" s="82" t="s">
        <v>411</v>
      </c>
      <c r="F104" s="80" t="s">
        <v>419</v>
      </c>
      <c r="G104" s="80" t="n">
        <v>29.4</v>
      </c>
      <c r="H104" s="5" t="s">
        <v>399</v>
      </c>
      <c r="I104" s="5" t="s">
        <v>400</v>
      </c>
      <c r="J104" s="83" t="s">
        <v>411</v>
      </c>
      <c r="K104" s="84" t="s">
        <v>413</v>
      </c>
      <c r="L104" s="36" t="s">
        <v>22</v>
      </c>
      <c r="M104" s="5" t="s">
        <v>402</v>
      </c>
    </row>
    <row r="105" s="8" customFormat="true" ht="36" hidden="false" customHeight="true" outlineLevel="0" collapsed="false">
      <c r="A105" s="35"/>
      <c r="B105" s="5" t="s">
        <v>395</v>
      </c>
      <c r="C105" s="5" t="s">
        <v>396</v>
      </c>
      <c r="D105" s="5" t="s">
        <v>397</v>
      </c>
      <c r="E105" s="82" t="s">
        <v>414</v>
      </c>
      <c r="F105" s="80" t="s">
        <v>420</v>
      </c>
      <c r="G105" s="80" t="n">
        <v>29.4</v>
      </c>
      <c r="H105" s="5" t="s">
        <v>399</v>
      </c>
      <c r="I105" s="5" t="s">
        <v>400</v>
      </c>
      <c r="J105" s="83" t="s">
        <v>414</v>
      </c>
      <c r="K105" s="83" t="s">
        <v>416</v>
      </c>
      <c r="L105" s="36" t="s">
        <v>22</v>
      </c>
      <c r="M105" s="5" t="s">
        <v>402</v>
      </c>
    </row>
    <row r="106" s="8" customFormat="true" ht="36" hidden="false" customHeight="true" outlineLevel="0" collapsed="false">
      <c r="A106" s="35"/>
      <c r="B106" s="5" t="s">
        <v>395</v>
      </c>
      <c r="C106" s="5" t="s">
        <v>396</v>
      </c>
      <c r="D106" s="5" t="s">
        <v>397</v>
      </c>
      <c r="E106" s="82" t="s">
        <v>411</v>
      </c>
      <c r="F106" s="80" t="s">
        <v>421</v>
      </c>
      <c r="G106" s="80" t="n">
        <v>29.4</v>
      </c>
      <c r="H106" s="5" t="s">
        <v>399</v>
      </c>
      <c r="I106" s="5" t="s">
        <v>400</v>
      </c>
      <c r="J106" s="83" t="s">
        <v>411</v>
      </c>
      <c r="K106" s="84" t="s">
        <v>413</v>
      </c>
      <c r="L106" s="36" t="s">
        <v>22</v>
      </c>
      <c r="M106" s="5" t="s">
        <v>402</v>
      </c>
    </row>
    <row r="107" s="8" customFormat="true" ht="36" hidden="false" customHeight="true" outlineLevel="0" collapsed="false">
      <c r="A107" s="35"/>
      <c r="B107" s="5" t="s">
        <v>395</v>
      </c>
      <c r="C107" s="5" t="s">
        <v>396</v>
      </c>
      <c r="D107" s="5" t="s">
        <v>397</v>
      </c>
      <c r="E107" s="82" t="s">
        <v>414</v>
      </c>
      <c r="F107" s="80" t="s">
        <v>422</v>
      </c>
      <c r="G107" s="80" t="n">
        <v>29.4</v>
      </c>
      <c r="H107" s="5" t="s">
        <v>399</v>
      </c>
      <c r="I107" s="5" t="s">
        <v>400</v>
      </c>
      <c r="J107" s="83" t="s">
        <v>414</v>
      </c>
      <c r="K107" s="83" t="s">
        <v>416</v>
      </c>
      <c r="L107" s="36" t="s">
        <v>22</v>
      </c>
      <c r="M107" s="5" t="s">
        <v>402</v>
      </c>
    </row>
    <row r="108" s="8" customFormat="true" ht="36" hidden="false" customHeight="true" outlineLevel="0" collapsed="false">
      <c r="A108" s="35"/>
      <c r="B108" s="5" t="s">
        <v>395</v>
      </c>
      <c r="C108" s="5" t="s">
        <v>396</v>
      </c>
      <c r="D108" s="5" t="s">
        <v>397</v>
      </c>
      <c r="E108" s="82" t="s">
        <v>411</v>
      </c>
      <c r="F108" s="80" t="s">
        <v>423</v>
      </c>
      <c r="G108" s="80" t="n">
        <v>29.4</v>
      </c>
      <c r="H108" s="5" t="s">
        <v>399</v>
      </c>
      <c r="I108" s="5" t="s">
        <v>400</v>
      </c>
      <c r="J108" s="83" t="s">
        <v>411</v>
      </c>
      <c r="K108" s="84" t="s">
        <v>413</v>
      </c>
      <c r="L108" s="36" t="s">
        <v>22</v>
      </c>
      <c r="M108" s="5" t="s">
        <v>402</v>
      </c>
    </row>
    <row r="109" s="8" customFormat="true" ht="36" hidden="false" customHeight="true" outlineLevel="0" collapsed="false">
      <c r="A109" s="35"/>
      <c r="B109" s="5" t="s">
        <v>395</v>
      </c>
      <c r="C109" s="5" t="s">
        <v>396</v>
      </c>
      <c r="D109" s="5" t="s">
        <v>397</v>
      </c>
      <c r="E109" s="82" t="s">
        <v>414</v>
      </c>
      <c r="F109" s="80" t="s">
        <v>424</v>
      </c>
      <c r="G109" s="80" t="n">
        <v>29.4</v>
      </c>
      <c r="H109" s="5" t="s">
        <v>399</v>
      </c>
      <c r="I109" s="5" t="s">
        <v>400</v>
      </c>
      <c r="J109" s="83" t="s">
        <v>414</v>
      </c>
      <c r="K109" s="83" t="s">
        <v>416</v>
      </c>
      <c r="L109" s="36" t="s">
        <v>22</v>
      </c>
      <c r="M109" s="5" t="s">
        <v>402</v>
      </c>
    </row>
    <row r="110" s="8" customFormat="true" ht="36" hidden="false" customHeight="true" outlineLevel="0" collapsed="false">
      <c r="A110" s="35"/>
      <c r="B110" s="5" t="s">
        <v>395</v>
      </c>
      <c r="C110" s="5" t="s">
        <v>396</v>
      </c>
      <c r="D110" s="5" t="s">
        <v>397</v>
      </c>
      <c r="E110" s="82" t="s">
        <v>425</v>
      </c>
      <c r="F110" s="80" t="s">
        <v>426</v>
      </c>
      <c r="G110" s="80" t="n">
        <v>33.1</v>
      </c>
      <c r="H110" s="5" t="s">
        <v>399</v>
      </c>
      <c r="I110" s="5" t="s">
        <v>400</v>
      </c>
      <c r="J110" s="83" t="s">
        <v>425</v>
      </c>
      <c r="K110" s="84" t="s">
        <v>427</v>
      </c>
      <c r="L110" s="36" t="s">
        <v>22</v>
      </c>
      <c r="M110" s="5" t="s">
        <v>402</v>
      </c>
    </row>
    <row r="111" s="8" customFormat="true" ht="36" hidden="false" customHeight="true" outlineLevel="0" collapsed="false">
      <c r="A111" s="35"/>
      <c r="B111" s="5" t="s">
        <v>395</v>
      </c>
      <c r="C111" s="5" t="s">
        <v>396</v>
      </c>
      <c r="D111" s="5" t="s">
        <v>397</v>
      </c>
      <c r="E111" s="82" t="s">
        <v>425</v>
      </c>
      <c r="F111" s="80" t="n">
        <v>454</v>
      </c>
      <c r="G111" s="80" t="n">
        <v>33.1</v>
      </c>
      <c r="H111" s="5" t="s">
        <v>399</v>
      </c>
      <c r="I111" s="5" t="s">
        <v>400</v>
      </c>
      <c r="J111" s="83" t="s">
        <v>425</v>
      </c>
      <c r="K111" s="84" t="s">
        <v>427</v>
      </c>
      <c r="L111" s="36" t="s">
        <v>22</v>
      </c>
      <c r="M111" s="5" t="s">
        <v>402</v>
      </c>
    </row>
    <row r="112" s="8" customFormat="true" ht="36" hidden="false" customHeight="true" outlineLevel="0" collapsed="false">
      <c r="A112" s="35"/>
      <c r="B112" s="5" t="s">
        <v>395</v>
      </c>
      <c r="C112" s="5" t="s">
        <v>396</v>
      </c>
      <c r="D112" s="5" t="s">
        <v>397</v>
      </c>
      <c r="E112" s="82" t="s">
        <v>428</v>
      </c>
      <c r="F112" s="80" t="s">
        <v>429</v>
      </c>
      <c r="G112" s="80" t="n">
        <v>33.1</v>
      </c>
      <c r="H112" s="5" t="s">
        <v>399</v>
      </c>
      <c r="I112" s="5" t="s">
        <v>400</v>
      </c>
      <c r="J112" s="83" t="s">
        <v>428</v>
      </c>
      <c r="K112" s="83" t="s">
        <v>430</v>
      </c>
      <c r="L112" s="36" t="s">
        <v>22</v>
      </c>
      <c r="M112" s="5" t="s">
        <v>402</v>
      </c>
    </row>
    <row r="113" s="8" customFormat="true" ht="36" hidden="false" customHeight="true" outlineLevel="0" collapsed="false">
      <c r="A113" s="35"/>
      <c r="B113" s="5" t="s">
        <v>395</v>
      </c>
      <c r="C113" s="5" t="s">
        <v>396</v>
      </c>
      <c r="D113" s="5" t="s">
        <v>397</v>
      </c>
      <c r="E113" s="82" t="s">
        <v>428</v>
      </c>
      <c r="F113" s="80" t="n">
        <v>450</v>
      </c>
      <c r="G113" s="80" t="n">
        <v>33.1</v>
      </c>
      <c r="H113" s="5" t="s">
        <v>399</v>
      </c>
      <c r="I113" s="5" t="s">
        <v>400</v>
      </c>
      <c r="J113" s="83" t="s">
        <v>428</v>
      </c>
      <c r="K113" s="83" t="s">
        <v>430</v>
      </c>
      <c r="L113" s="36" t="s">
        <v>22</v>
      </c>
      <c r="M113" s="5" t="s">
        <v>402</v>
      </c>
    </row>
    <row r="114" s="8" customFormat="true" ht="36" hidden="false" customHeight="true" outlineLevel="0" collapsed="false">
      <c r="A114" s="35"/>
      <c r="B114" s="5" t="s">
        <v>395</v>
      </c>
      <c r="C114" s="5" t="s">
        <v>396</v>
      </c>
      <c r="D114" s="5" t="s">
        <v>397</v>
      </c>
      <c r="E114" s="82" t="s">
        <v>431</v>
      </c>
      <c r="F114" s="80" t="s">
        <v>432</v>
      </c>
      <c r="G114" s="80" t="n">
        <v>36.8</v>
      </c>
      <c r="H114" s="5" t="s">
        <v>399</v>
      </c>
      <c r="I114" s="5" t="s">
        <v>400</v>
      </c>
      <c r="J114" s="83" t="s">
        <v>431</v>
      </c>
      <c r="K114" s="84" t="s">
        <v>433</v>
      </c>
      <c r="L114" s="36" t="s">
        <v>22</v>
      </c>
      <c r="M114" s="5" t="s">
        <v>402</v>
      </c>
    </row>
    <row r="115" s="8" customFormat="true" ht="36" hidden="false" customHeight="true" outlineLevel="0" collapsed="false">
      <c r="A115" s="35"/>
      <c r="B115" s="5" t="s">
        <v>395</v>
      </c>
      <c r="C115" s="5" t="s">
        <v>396</v>
      </c>
      <c r="D115" s="5" t="s">
        <v>397</v>
      </c>
      <c r="E115" s="82" t="s">
        <v>434</v>
      </c>
      <c r="F115" s="80" t="s">
        <v>435</v>
      </c>
      <c r="G115" s="80" t="n">
        <v>36.8</v>
      </c>
      <c r="H115" s="5" t="s">
        <v>399</v>
      </c>
      <c r="I115" s="5" t="s">
        <v>400</v>
      </c>
      <c r="J115" s="83" t="s">
        <v>434</v>
      </c>
      <c r="K115" s="83" t="s">
        <v>436</v>
      </c>
      <c r="L115" s="36" t="s">
        <v>22</v>
      </c>
      <c r="M115" s="5" t="s">
        <v>402</v>
      </c>
    </row>
    <row r="116" s="8" customFormat="true" ht="36" hidden="false" customHeight="true" outlineLevel="0" collapsed="false">
      <c r="A116" s="35"/>
      <c r="B116" s="5" t="s">
        <v>395</v>
      </c>
      <c r="C116" s="5" t="s">
        <v>396</v>
      </c>
      <c r="D116" s="5" t="s">
        <v>397</v>
      </c>
      <c r="E116" s="82" t="s">
        <v>431</v>
      </c>
      <c r="F116" s="80" t="s">
        <v>437</v>
      </c>
      <c r="G116" s="80" t="n">
        <v>36.8</v>
      </c>
      <c r="H116" s="5" t="s">
        <v>399</v>
      </c>
      <c r="I116" s="5" t="s">
        <v>400</v>
      </c>
      <c r="J116" s="83" t="s">
        <v>431</v>
      </c>
      <c r="K116" s="84" t="s">
        <v>433</v>
      </c>
      <c r="L116" s="36" t="s">
        <v>22</v>
      </c>
      <c r="M116" s="5" t="s">
        <v>402</v>
      </c>
    </row>
    <row r="117" s="8" customFormat="true" ht="36" hidden="false" customHeight="true" outlineLevel="0" collapsed="false">
      <c r="A117" s="35"/>
      <c r="B117" s="5" t="s">
        <v>395</v>
      </c>
      <c r="C117" s="5" t="s">
        <v>396</v>
      </c>
      <c r="D117" s="5" t="s">
        <v>397</v>
      </c>
      <c r="E117" s="82" t="s">
        <v>431</v>
      </c>
      <c r="F117" s="80" t="n">
        <v>504</v>
      </c>
      <c r="G117" s="80" t="n">
        <v>36.8</v>
      </c>
      <c r="H117" s="5" t="s">
        <v>399</v>
      </c>
      <c r="I117" s="5" t="s">
        <v>400</v>
      </c>
      <c r="J117" s="83" t="s">
        <v>431</v>
      </c>
      <c r="K117" s="84" t="s">
        <v>433</v>
      </c>
      <c r="L117" s="36" t="s">
        <v>22</v>
      </c>
      <c r="M117" s="5" t="s">
        <v>402</v>
      </c>
    </row>
    <row r="118" s="8" customFormat="true" ht="36" hidden="false" customHeight="true" outlineLevel="0" collapsed="false">
      <c r="A118" s="35"/>
      <c r="B118" s="5" t="s">
        <v>395</v>
      </c>
      <c r="C118" s="5" t="s">
        <v>396</v>
      </c>
      <c r="D118" s="5" t="s">
        <v>397</v>
      </c>
      <c r="E118" s="82" t="s">
        <v>434</v>
      </c>
      <c r="F118" s="80" t="s">
        <v>438</v>
      </c>
      <c r="G118" s="80" t="n">
        <v>36.8</v>
      </c>
      <c r="H118" s="5" t="s">
        <v>399</v>
      </c>
      <c r="I118" s="5" t="s">
        <v>400</v>
      </c>
      <c r="J118" s="83" t="s">
        <v>434</v>
      </c>
      <c r="K118" s="83" t="s">
        <v>436</v>
      </c>
      <c r="L118" s="36" t="s">
        <v>22</v>
      </c>
      <c r="M118" s="5" t="s">
        <v>402</v>
      </c>
    </row>
    <row r="119" s="8" customFormat="true" ht="36" hidden="false" customHeight="true" outlineLevel="0" collapsed="false">
      <c r="A119" s="35"/>
      <c r="B119" s="5" t="s">
        <v>395</v>
      </c>
      <c r="C119" s="5" t="s">
        <v>396</v>
      </c>
      <c r="D119" s="5" t="s">
        <v>397</v>
      </c>
      <c r="E119" s="82" t="s">
        <v>434</v>
      </c>
      <c r="F119" s="80" t="n">
        <v>500</v>
      </c>
      <c r="G119" s="80" t="n">
        <v>36.8</v>
      </c>
      <c r="H119" s="5" t="s">
        <v>399</v>
      </c>
      <c r="I119" s="5" t="s">
        <v>400</v>
      </c>
      <c r="J119" s="83" t="s">
        <v>434</v>
      </c>
      <c r="K119" s="83" t="s">
        <v>436</v>
      </c>
      <c r="L119" s="36" t="s">
        <v>22</v>
      </c>
      <c r="M119" s="5" t="s">
        <v>402</v>
      </c>
    </row>
    <row r="120" s="8" customFormat="true" ht="36" hidden="false" customHeight="true" outlineLevel="0" collapsed="false">
      <c r="A120" s="35"/>
      <c r="B120" s="5" t="s">
        <v>395</v>
      </c>
      <c r="C120" s="5" t="s">
        <v>396</v>
      </c>
      <c r="D120" s="5" t="s">
        <v>397</v>
      </c>
      <c r="E120" s="82" t="s">
        <v>431</v>
      </c>
      <c r="F120" s="80" t="s">
        <v>439</v>
      </c>
      <c r="G120" s="80" t="n">
        <v>36.8</v>
      </c>
      <c r="H120" s="5" t="s">
        <v>399</v>
      </c>
      <c r="I120" s="5" t="s">
        <v>400</v>
      </c>
      <c r="J120" s="83" t="s">
        <v>431</v>
      </c>
      <c r="K120" s="84" t="s">
        <v>433</v>
      </c>
      <c r="L120" s="36" t="s">
        <v>22</v>
      </c>
      <c r="M120" s="5" t="s">
        <v>402</v>
      </c>
    </row>
    <row r="121" s="8" customFormat="true" ht="36" hidden="false" customHeight="true" outlineLevel="0" collapsed="false">
      <c r="A121" s="35"/>
      <c r="B121" s="5" t="s">
        <v>395</v>
      </c>
      <c r="C121" s="5" t="s">
        <v>396</v>
      </c>
      <c r="D121" s="5" t="s">
        <v>397</v>
      </c>
      <c r="E121" s="82" t="s">
        <v>434</v>
      </c>
      <c r="F121" s="80" t="s">
        <v>440</v>
      </c>
      <c r="G121" s="80" t="n">
        <v>36.8</v>
      </c>
      <c r="H121" s="5" t="s">
        <v>399</v>
      </c>
      <c r="I121" s="5" t="s">
        <v>400</v>
      </c>
      <c r="J121" s="83" t="s">
        <v>434</v>
      </c>
      <c r="K121" s="83" t="s">
        <v>436</v>
      </c>
      <c r="L121" s="36" t="s">
        <v>22</v>
      </c>
      <c r="M121" s="5" t="s">
        <v>402</v>
      </c>
    </row>
    <row r="122" s="8" customFormat="true" ht="36" hidden="false" customHeight="true" outlineLevel="0" collapsed="false">
      <c r="A122" s="35"/>
      <c r="B122" s="5" t="s">
        <v>395</v>
      </c>
      <c r="C122" s="5" t="s">
        <v>396</v>
      </c>
      <c r="D122" s="5" t="s">
        <v>397</v>
      </c>
      <c r="E122" s="82" t="s">
        <v>431</v>
      </c>
      <c r="F122" s="80" t="s">
        <v>441</v>
      </c>
      <c r="G122" s="80" t="n">
        <v>36.8</v>
      </c>
      <c r="H122" s="5" t="s">
        <v>399</v>
      </c>
      <c r="I122" s="5" t="s">
        <v>400</v>
      </c>
      <c r="J122" s="83" t="s">
        <v>431</v>
      </c>
      <c r="K122" s="84" t="s">
        <v>433</v>
      </c>
      <c r="L122" s="36" t="s">
        <v>22</v>
      </c>
      <c r="M122" s="5" t="s">
        <v>402</v>
      </c>
    </row>
    <row r="123" s="8" customFormat="true" ht="36" hidden="false" customHeight="true" outlineLevel="0" collapsed="false">
      <c r="A123" s="35"/>
      <c r="B123" s="5" t="s">
        <v>395</v>
      </c>
      <c r="C123" s="5" t="s">
        <v>396</v>
      </c>
      <c r="D123" s="5" t="s">
        <v>397</v>
      </c>
      <c r="E123" s="82" t="s">
        <v>434</v>
      </c>
      <c r="F123" s="80" t="s">
        <v>442</v>
      </c>
      <c r="G123" s="80" t="n">
        <v>36.8</v>
      </c>
      <c r="H123" s="5" t="s">
        <v>399</v>
      </c>
      <c r="I123" s="5" t="s">
        <v>400</v>
      </c>
      <c r="J123" s="83" t="s">
        <v>434</v>
      </c>
      <c r="K123" s="83" t="s">
        <v>436</v>
      </c>
      <c r="L123" s="36" t="s">
        <v>22</v>
      </c>
      <c r="M123" s="5" t="s">
        <v>402</v>
      </c>
    </row>
    <row r="124" s="8" customFormat="true" ht="36" hidden="false" customHeight="true" outlineLevel="0" collapsed="false">
      <c r="A124" s="35"/>
      <c r="B124" s="5" t="s">
        <v>395</v>
      </c>
      <c r="C124" s="5" t="s">
        <v>396</v>
      </c>
      <c r="D124" s="5" t="s">
        <v>397</v>
      </c>
      <c r="E124" s="82" t="s">
        <v>443</v>
      </c>
      <c r="F124" s="80" t="s">
        <v>444</v>
      </c>
      <c r="G124" s="80" t="n">
        <v>40.4</v>
      </c>
      <c r="H124" s="5" t="s">
        <v>399</v>
      </c>
      <c r="I124" s="5" t="s">
        <v>400</v>
      </c>
      <c r="J124" s="83" t="s">
        <v>443</v>
      </c>
      <c r="K124" s="84" t="s">
        <v>445</v>
      </c>
      <c r="L124" s="36" t="s">
        <v>22</v>
      </c>
      <c r="M124" s="5" t="s">
        <v>402</v>
      </c>
    </row>
    <row r="125" s="8" customFormat="true" ht="36" hidden="false" customHeight="true" outlineLevel="0" collapsed="false">
      <c r="A125" s="35"/>
      <c r="B125" s="5" t="s">
        <v>395</v>
      </c>
      <c r="C125" s="5" t="s">
        <v>396</v>
      </c>
      <c r="D125" s="5" t="s">
        <v>397</v>
      </c>
      <c r="E125" s="82" t="s">
        <v>443</v>
      </c>
      <c r="F125" s="80" t="n">
        <v>554</v>
      </c>
      <c r="G125" s="80" t="n">
        <v>40.4</v>
      </c>
      <c r="H125" s="5" t="s">
        <v>399</v>
      </c>
      <c r="I125" s="5" t="s">
        <v>400</v>
      </c>
      <c r="J125" s="83" t="s">
        <v>443</v>
      </c>
      <c r="K125" s="84" t="s">
        <v>445</v>
      </c>
      <c r="L125" s="36" t="s">
        <v>22</v>
      </c>
      <c r="M125" s="5" t="s">
        <v>402</v>
      </c>
    </row>
    <row r="126" s="8" customFormat="true" ht="36" hidden="false" customHeight="true" outlineLevel="0" collapsed="false">
      <c r="A126" s="35"/>
      <c r="B126" s="5" t="s">
        <v>395</v>
      </c>
      <c r="C126" s="5" t="s">
        <v>396</v>
      </c>
      <c r="D126" s="5" t="s">
        <v>397</v>
      </c>
      <c r="E126" s="82" t="s">
        <v>446</v>
      </c>
      <c r="F126" s="80" t="s">
        <v>447</v>
      </c>
      <c r="G126" s="80" t="n">
        <v>40.4</v>
      </c>
      <c r="H126" s="5" t="s">
        <v>399</v>
      </c>
      <c r="I126" s="5" t="s">
        <v>400</v>
      </c>
      <c r="J126" s="83" t="s">
        <v>446</v>
      </c>
      <c r="K126" s="83" t="s">
        <v>448</v>
      </c>
      <c r="L126" s="36" t="s">
        <v>22</v>
      </c>
      <c r="M126" s="5" t="s">
        <v>402</v>
      </c>
    </row>
    <row r="127" s="8" customFormat="true" ht="36" hidden="false" customHeight="true" outlineLevel="0" collapsed="false">
      <c r="A127" s="35"/>
      <c r="B127" s="5" t="s">
        <v>395</v>
      </c>
      <c r="C127" s="5" t="s">
        <v>396</v>
      </c>
      <c r="D127" s="5" t="s">
        <v>397</v>
      </c>
      <c r="E127" s="82" t="s">
        <v>446</v>
      </c>
      <c r="F127" s="80" t="n">
        <v>550</v>
      </c>
      <c r="G127" s="80" t="n">
        <v>40.4</v>
      </c>
      <c r="H127" s="5" t="s">
        <v>399</v>
      </c>
      <c r="I127" s="5" t="s">
        <v>400</v>
      </c>
      <c r="J127" s="83" t="s">
        <v>446</v>
      </c>
      <c r="K127" s="83" t="s">
        <v>448</v>
      </c>
      <c r="L127" s="36" t="s">
        <v>22</v>
      </c>
      <c r="M127" s="5" t="s">
        <v>402</v>
      </c>
    </row>
    <row r="128" s="8" customFormat="true" ht="36" hidden="false" customHeight="true" outlineLevel="0" collapsed="false">
      <c r="A128" s="35"/>
      <c r="B128" s="5" t="s">
        <v>395</v>
      </c>
      <c r="C128" s="5" t="s">
        <v>396</v>
      </c>
      <c r="D128" s="5" t="s">
        <v>397</v>
      </c>
      <c r="E128" s="82" t="s">
        <v>443</v>
      </c>
      <c r="F128" s="80" t="s">
        <v>449</v>
      </c>
      <c r="G128" s="80" t="n">
        <v>40.4</v>
      </c>
      <c r="H128" s="5" t="s">
        <v>399</v>
      </c>
      <c r="I128" s="5" t="s">
        <v>400</v>
      </c>
      <c r="J128" s="83" t="s">
        <v>443</v>
      </c>
      <c r="K128" s="84" t="s">
        <v>445</v>
      </c>
      <c r="L128" s="36" t="s">
        <v>22</v>
      </c>
      <c r="M128" s="5" t="s">
        <v>402</v>
      </c>
    </row>
    <row r="129" s="8" customFormat="true" ht="36" hidden="false" customHeight="true" outlineLevel="0" collapsed="false">
      <c r="A129" s="35"/>
      <c r="B129" s="5" t="s">
        <v>395</v>
      </c>
      <c r="C129" s="5" t="s">
        <v>396</v>
      </c>
      <c r="D129" s="5" t="s">
        <v>397</v>
      </c>
      <c r="E129" s="82" t="s">
        <v>446</v>
      </c>
      <c r="F129" s="80" t="s">
        <v>450</v>
      </c>
      <c r="G129" s="80" t="n">
        <v>40.4</v>
      </c>
      <c r="H129" s="5" t="s">
        <v>399</v>
      </c>
      <c r="I129" s="5" t="s">
        <v>400</v>
      </c>
      <c r="J129" s="83" t="s">
        <v>446</v>
      </c>
      <c r="K129" s="83" t="s">
        <v>448</v>
      </c>
      <c r="L129" s="36" t="s">
        <v>22</v>
      </c>
      <c r="M129" s="5" t="s">
        <v>402</v>
      </c>
    </row>
    <row r="130" s="8" customFormat="true" ht="36" hidden="false" customHeight="true" outlineLevel="0" collapsed="false">
      <c r="A130" s="35"/>
      <c r="B130" s="5" t="s">
        <v>395</v>
      </c>
      <c r="C130" s="5" t="s">
        <v>396</v>
      </c>
      <c r="D130" s="5" t="s">
        <v>397</v>
      </c>
      <c r="E130" s="82" t="s">
        <v>451</v>
      </c>
      <c r="F130" s="80" t="s">
        <v>452</v>
      </c>
      <c r="G130" s="80" t="n">
        <v>44.1</v>
      </c>
      <c r="H130" s="5" t="s">
        <v>399</v>
      </c>
      <c r="I130" s="5" t="s">
        <v>400</v>
      </c>
      <c r="J130" s="83" t="s">
        <v>451</v>
      </c>
      <c r="K130" s="84" t="s">
        <v>453</v>
      </c>
      <c r="L130" s="36" t="s">
        <v>22</v>
      </c>
      <c r="M130" s="5" t="s">
        <v>402</v>
      </c>
    </row>
    <row r="131" s="8" customFormat="true" ht="36" hidden="false" customHeight="true" outlineLevel="0" collapsed="false">
      <c r="A131" s="35"/>
      <c r="B131" s="5" t="s">
        <v>395</v>
      </c>
      <c r="C131" s="5" t="s">
        <v>396</v>
      </c>
      <c r="D131" s="5" t="s">
        <v>397</v>
      </c>
      <c r="E131" s="82" t="s">
        <v>454</v>
      </c>
      <c r="F131" s="80" t="s">
        <v>455</v>
      </c>
      <c r="G131" s="80" t="n">
        <v>44.1</v>
      </c>
      <c r="H131" s="5" t="s">
        <v>399</v>
      </c>
      <c r="I131" s="5" t="s">
        <v>400</v>
      </c>
      <c r="J131" s="83" t="s">
        <v>454</v>
      </c>
      <c r="K131" s="83" t="s">
        <v>456</v>
      </c>
      <c r="L131" s="36" t="s">
        <v>22</v>
      </c>
      <c r="M131" s="5" t="s">
        <v>402</v>
      </c>
    </row>
    <row r="132" s="8" customFormat="true" ht="36" hidden="false" customHeight="true" outlineLevel="0" collapsed="false">
      <c r="A132" s="35"/>
      <c r="B132" s="5" t="s">
        <v>395</v>
      </c>
      <c r="C132" s="5" t="s">
        <v>396</v>
      </c>
      <c r="D132" s="5" t="s">
        <v>397</v>
      </c>
      <c r="E132" s="82" t="s">
        <v>451</v>
      </c>
      <c r="F132" s="80" t="s">
        <v>457</v>
      </c>
      <c r="G132" s="80" t="n">
        <v>44.1</v>
      </c>
      <c r="H132" s="5" t="s">
        <v>399</v>
      </c>
      <c r="I132" s="5" t="s">
        <v>400</v>
      </c>
      <c r="J132" s="83" t="s">
        <v>451</v>
      </c>
      <c r="K132" s="84" t="s">
        <v>453</v>
      </c>
      <c r="L132" s="36" t="s">
        <v>22</v>
      </c>
      <c r="M132" s="5" t="s">
        <v>402</v>
      </c>
    </row>
    <row r="133" s="8" customFormat="true" ht="36" hidden="false" customHeight="true" outlineLevel="0" collapsed="false">
      <c r="A133" s="35"/>
      <c r="B133" s="5" t="s">
        <v>395</v>
      </c>
      <c r="C133" s="5" t="s">
        <v>396</v>
      </c>
      <c r="D133" s="5" t="s">
        <v>397</v>
      </c>
      <c r="E133" s="82" t="s">
        <v>454</v>
      </c>
      <c r="F133" s="80" t="s">
        <v>458</v>
      </c>
      <c r="G133" s="80" t="n">
        <v>44.1</v>
      </c>
      <c r="H133" s="5" t="s">
        <v>399</v>
      </c>
      <c r="I133" s="5" t="s">
        <v>400</v>
      </c>
      <c r="J133" s="83" t="s">
        <v>454</v>
      </c>
      <c r="K133" s="83" t="s">
        <v>456</v>
      </c>
      <c r="L133" s="36" t="s">
        <v>22</v>
      </c>
      <c r="M133" s="5" t="s">
        <v>402</v>
      </c>
    </row>
    <row r="134" s="8" customFormat="true" ht="36" hidden="false" customHeight="true" outlineLevel="0" collapsed="false">
      <c r="A134" s="35"/>
      <c r="B134" s="5" t="s">
        <v>395</v>
      </c>
      <c r="C134" s="5" t="s">
        <v>396</v>
      </c>
      <c r="D134" s="5" t="s">
        <v>397</v>
      </c>
      <c r="E134" s="82" t="s">
        <v>451</v>
      </c>
      <c r="F134" s="80" t="s">
        <v>459</v>
      </c>
      <c r="G134" s="80" t="n">
        <v>44.1</v>
      </c>
      <c r="H134" s="5" t="s">
        <v>399</v>
      </c>
      <c r="I134" s="5" t="s">
        <v>400</v>
      </c>
      <c r="J134" s="83" t="s">
        <v>451</v>
      </c>
      <c r="K134" s="84" t="s">
        <v>453</v>
      </c>
      <c r="L134" s="36" t="s">
        <v>22</v>
      </c>
      <c r="M134" s="5" t="s">
        <v>402</v>
      </c>
    </row>
    <row r="135" s="8" customFormat="true" ht="36" hidden="false" customHeight="true" outlineLevel="0" collapsed="false">
      <c r="A135" s="35"/>
      <c r="B135" s="5" t="s">
        <v>395</v>
      </c>
      <c r="C135" s="5" t="s">
        <v>396</v>
      </c>
      <c r="D135" s="5" t="s">
        <v>397</v>
      </c>
      <c r="E135" s="82" t="s">
        <v>451</v>
      </c>
      <c r="F135" s="80" t="n">
        <v>604</v>
      </c>
      <c r="G135" s="80" t="n">
        <v>44.1</v>
      </c>
      <c r="H135" s="5" t="s">
        <v>399</v>
      </c>
      <c r="I135" s="5" t="s">
        <v>400</v>
      </c>
      <c r="J135" s="83" t="s">
        <v>451</v>
      </c>
      <c r="K135" s="84" t="s">
        <v>453</v>
      </c>
      <c r="L135" s="36" t="s">
        <v>22</v>
      </c>
      <c r="M135" s="5" t="s">
        <v>402</v>
      </c>
    </row>
    <row r="136" s="8" customFormat="true" ht="36" hidden="false" customHeight="true" outlineLevel="0" collapsed="false">
      <c r="A136" s="35"/>
      <c r="B136" s="5" t="s">
        <v>395</v>
      </c>
      <c r="C136" s="5" t="s">
        <v>396</v>
      </c>
      <c r="D136" s="5" t="s">
        <v>397</v>
      </c>
      <c r="E136" s="82" t="s">
        <v>454</v>
      </c>
      <c r="F136" s="80" t="s">
        <v>460</v>
      </c>
      <c r="G136" s="80" t="n">
        <v>44.1</v>
      </c>
      <c r="H136" s="5" t="s">
        <v>399</v>
      </c>
      <c r="I136" s="5" t="s">
        <v>400</v>
      </c>
      <c r="J136" s="83" t="s">
        <v>454</v>
      </c>
      <c r="K136" s="83" t="s">
        <v>456</v>
      </c>
      <c r="L136" s="36" t="s">
        <v>22</v>
      </c>
      <c r="M136" s="5" t="s">
        <v>402</v>
      </c>
    </row>
    <row r="137" s="8" customFormat="true" ht="36" hidden="false" customHeight="true" outlineLevel="0" collapsed="false">
      <c r="A137" s="35"/>
      <c r="B137" s="5" t="s">
        <v>395</v>
      </c>
      <c r="C137" s="5" t="s">
        <v>396</v>
      </c>
      <c r="D137" s="5" t="s">
        <v>397</v>
      </c>
      <c r="E137" s="82" t="s">
        <v>454</v>
      </c>
      <c r="F137" s="80" t="n">
        <v>600</v>
      </c>
      <c r="G137" s="80" t="n">
        <v>44.1</v>
      </c>
      <c r="H137" s="5" t="s">
        <v>399</v>
      </c>
      <c r="I137" s="5" t="s">
        <v>400</v>
      </c>
      <c r="J137" s="83" t="s">
        <v>454</v>
      </c>
      <c r="K137" s="83" t="s">
        <v>456</v>
      </c>
      <c r="L137" s="36" t="s">
        <v>22</v>
      </c>
      <c r="M137" s="5" t="s">
        <v>402</v>
      </c>
    </row>
    <row r="138" s="8" customFormat="true" ht="36" hidden="false" customHeight="true" outlineLevel="0" collapsed="false">
      <c r="A138" s="35"/>
      <c r="B138" s="5" t="s">
        <v>395</v>
      </c>
      <c r="C138" s="5" t="s">
        <v>396</v>
      </c>
      <c r="D138" s="5" t="s">
        <v>397</v>
      </c>
      <c r="E138" s="82" t="s">
        <v>461</v>
      </c>
      <c r="F138" s="80" t="s">
        <v>462</v>
      </c>
      <c r="G138" s="80" t="n">
        <v>48</v>
      </c>
      <c r="H138" s="5" t="s">
        <v>399</v>
      </c>
      <c r="I138" s="5" t="s">
        <v>400</v>
      </c>
      <c r="J138" s="83" t="s">
        <v>461</v>
      </c>
      <c r="K138" s="84" t="s">
        <v>463</v>
      </c>
      <c r="L138" s="36" t="s">
        <v>22</v>
      </c>
      <c r="M138" s="5" t="s">
        <v>402</v>
      </c>
    </row>
    <row r="139" s="8" customFormat="true" ht="36" hidden="false" customHeight="true" outlineLevel="0" collapsed="false">
      <c r="A139" s="35"/>
      <c r="B139" s="5" t="s">
        <v>395</v>
      </c>
      <c r="C139" s="5" t="s">
        <v>396</v>
      </c>
      <c r="D139" s="5" t="s">
        <v>397</v>
      </c>
      <c r="E139" s="82" t="s">
        <v>461</v>
      </c>
      <c r="F139" s="80" t="n">
        <v>654</v>
      </c>
      <c r="G139" s="80" t="n">
        <v>48</v>
      </c>
      <c r="H139" s="5" t="s">
        <v>399</v>
      </c>
      <c r="I139" s="5" t="s">
        <v>400</v>
      </c>
      <c r="J139" s="83" t="s">
        <v>461</v>
      </c>
      <c r="K139" s="84" t="s">
        <v>463</v>
      </c>
      <c r="L139" s="36" t="s">
        <v>22</v>
      </c>
      <c r="M139" s="5" t="s">
        <v>402</v>
      </c>
    </row>
    <row r="140" s="8" customFormat="true" ht="36" hidden="false" customHeight="true" outlineLevel="0" collapsed="false">
      <c r="A140" s="35"/>
      <c r="B140" s="5" t="s">
        <v>395</v>
      </c>
      <c r="C140" s="5" t="s">
        <v>396</v>
      </c>
      <c r="D140" s="5" t="s">
        <v>397</v>
      </c>
      <c r="E140" s="82" t="s">
        <v>464</v>
      </c>
      <c r="F140" s="80" t="s">
        <v>460</v>
      </c>
      <c r="G140" s="80" t="n">
        <v>48</v>
      </c>
      <c r="H140" s="5" t="s">
        <v>399</v>
      </c>
      <c r="I140" s="5" t="s">
        <v>400</v>
      </c>
      <c r="J140" s="83" t="s">
        <v>464</v>
      </c>
      <c r="K140" s="83" t="s">
        <v>465</v>
      </c>
      <c r="L140" s="36" t="s">
        <v>22</v>
      </c>
      <c r="M140" s="5" t="s">
        <v>402</v>
      </c>
    </row>
    <row r="141" s="8" customFormat="true" ht="36" hidden="false" customHeight="true" outlineLevel="0" collapsed="false">
      <c r="A141" s="35"/>
      <c r="B141" s="5" t="s">
        <v>395</v>
      </c>
      <c r="C141" s="5" t="s">
        <v>396</v>
      </c>
      <c r="D141" s="5" t="s">
        <v>397</v>
      </c>
      <c r="E141" s="82" t="s">
        <v>464</v>
      </c>
      <c r="F141" s="80" t="n">
        <v>600</v>
      </c>
      <c r="G141" s="80" t="n">
        <v>48</v>
      </c>
      <c r="H141" s="5" t="s">
        <v>399</v>
      </c>
      <c r="I141" s="5" t="s">
        <v>400</v>
      </c>
      <c r="J141" s="83" t="s">
        <v>464</v>
      </c>
      <c r="K141" s="83" t="s">
        <v>465</v>
      </c>
      <c r="L141" s="36" t="s">
        <v>22</v>
      </c>
      <c r="M141" s="5" t="s">
        <v>402</v>
      </c>
    </row>
    <row r="142" s="8" customFormat="true" ht="36" hidden="false" customHeight="true" outlineLevel="0" collapsed="false">
      <c r="A142" s="35"/>
      <c r="B142" s="5" t="s">
        <v>395</v>
      </c>
      <c r="C142" s="5" t="s">
        <v>396</v>
      </c>
      <c r="D142" s="5" t="s">
        <v>397</v>
      </c>
      <c r="E142" s="82" t="s">
        <v>466</v>
      </c>
      <c r="F142" s="80" t="s">
        <v>467</v>
      </c>
      <c r="G142" s="80" t="n">
        <v>51.5</v>
      </c>
      <c r="H142" s="5" t="s">
        <v>399</v>
      </c>
      <c r="I142" s="5" t="s">
        <v>400</v>
      </c>
      <c r="J142" s="83" t="s">
        <v>466</v>
      </c>
      <c r="K142" s="84" t="s">
        <v>468</v>
      </c>
      <c r="L142" s="36" t="s">
        <v>22</v>
      </c>
      <c r="M142" s="5" t="s">
        <v>402</v>
      </c>
    </row>
    <row r="143" s="8" customFormat="true" ht="36" hidden="false" customHeight="true" outlineLevel="0" collapsed="false">
      <c r="A143" s="35"/>
      <c r="B143" s="5" t="s">
        <v>395</v>
      </c>
      <c r="C143" s="5" t="s">
        <v>396</v>
      </c>
      <c r="D143" s="5" t="s">
        <v>397</v>
      </c>
      <c r="E143" s="82" t="s">
        <v>466</v>
      </c>
      <c r="F143" s="80" t="s">
        <v>469</v>
      </c>
      <c r="G143" s="80" t="n">
        <v>51.5</v>
      </c>
      <c r="H143" s="5" t="s">
        <v>399</v>
      </c>
      <c r="I143" s="5" t="s">
        <v>400</v>
      </c>
      <c r="J143" s="83" t="s">
        <v>466</v>
      </c>
      <c r="K143" s="84" t="s">
        <v>468</v>
      </c>
      <c r="L143" s="36" t="s">
        <v>22</v>
      </c>
      <c r="M143" s="5" t="s">
        <v>402</v>
      </c>
    </row>
    <row r="144" s="8" customFormat="true" ht="36" hidden="false" customHeight="true" outlineLevel="0" collapsed="false">
      <c r="A144" s="35"/>
      <c r="B144" s="5" t="s">
        <v>395</v>
      </c>
      <c r="C144" s="5" t="s">
        <v>396</v>
      </c>
      <c r="D144" s="5" t="s">
        <v>397</v>
      </c>
      <c r="E144" s="82" t="s">
        <v>470</v>
      </c>
      <c r="F144" s="80" t="s">
        <v>471</v>
      </c>
      <c r="G144" s="80" t="n">
        <v>51.5</v>
      </c>
      <c r="H144" s="5" t="s">
        <v>399</v>
      </c>
      <c r="I144" s="5" t="s">
        <v>400</v>
      </c>
      <c r="J144" s="83" t="s">
        <v>470</v>
      </c>
      <c r="K144" s="83" t="s">
        <v>472</v>
      </c>
      <c r="L144" s="36" t="s">
        <v>22</v>
      </c>
      <c r="M144" s="5" t="s">
        <v>402</v>
      </c>
    </row>
    <row r="145" s="8" customFormat="true" ht="36" hidden="false" customHeight="true" outlineLevel="0" collapsed="false">
      <c r="A145" s="35"/>
      <c r="B145" s="5" t="s">
        <v>395</v>
      </c>
      <c r="C145" s="5" t="s">
        <v>396</v>
      </c>
      <c r="D145" s="5" t="s">
        <v>397</v>
      </c>
      <c r="E145" s="82" t="s">
        <v>470</v>
      </c>
      <c r="F145" s="80" t="s">
        <v>473</v>
      </c>
      <c r="G145" s="80" t="n">
        <v>51.5</v>
      </c>
      <c r="H145" s="5" t="s">
        <v>399</v>
      </c>
      <c r="I145" s="5" t="s">
        <v>400</v>
      </c>
      <c r="J145" s="83" t="s">
        <v>470</v>
      </c>
      <c r="K145" s="83" t="s">
        <v>472</v>
      </c>
      <c r="L145" s="36" t="s">
        <v>22</v>
      </c>
      <c r="M145" s="5" t="s">
        <v>402</v>
      </c>
    </row>
    <row r="146" s="8" customFormat="true" ht="36" hidden="false" customHeight="true" outlineLevel="0" collapsed="false">
      <c r="A146" s="35"/>
      <c r="B146" s="5" t="s">
        <v>395</v>
      </c>
      <c r="C146" s="5" t="s">
        <v>396</v>
      </c>
      <c r="D146" s="5" t="s">
        <v>397</v>
      </c>
      <c r="E146" s="82" t="s">
        <v>466</v>
      </c>
      <c r="F146" s="80" t="s">
        <v>474</v>
      </c>
      <c r="G146" s="80" t="n">
        <v>55</v>
      </c>
      <c r="H146" s="5" t="s">
        <v>399</v>
      </c>
      <c r="I146" s="5" t="s">
        <v>400</v>
      </c>
      <c r="J146" s="83" t="s">
        <v>466</v>
      </c>
      <c r="K146" s="84" t="s">
        <v>475</v>
      </c>
      <c r="L146" s="36" t="s">
        <v>22</v>
      </c>
      <c r="M146" s="5" t="s">
        <v>402</v>
      </c>
    </row>
    <row r="147" s="8" customFormat="true" ht="36" hidden="false" customHeight="true" outlineLevel="0" collapsed="false">
      <c r="A147" s="35"/>
      <c r="B147" s="5" t="s">
        <v>395</v>
      </c>
      <c r="C147" s="5" t="s">
        <v>396</v>
      </c>
      <c r="D147" s="5" t="s">
        <v>397</v>
      </c>
      <c r="E147" s="82" t="s">
        <v>466</v>
      </c>
      <c r="F147" s="80" t="n">
        <v>704</v>
      </c>
      <c r="G147" s="80" t="n">
        <v>55</v>
      </c>
      <c r="H147" s="5" t="s">
        <v>399</v>
      </c>
      <c r="I147" s="5" t="s">
        <v>400</v>
      </c>
      <c r="J147" s="83" t="s">
        <v>466</v>
      </c>
      <c r="K147" s="84" t="s">
        <v>475</v>
      </c>
      <c r="L147" s="36" t="s">
        <v>22</v>
      </c>
      <c r="M147" s="5" t="s">
        <v>402</v>
      </c>
    </row>
    <row r="148" s="8" customFormat="true" ht="36" hidden="false" customHeight="true" outlineLevel="0" collapsed="false">
      <c r="A148" s="35"/>
      <c r="B148" s="5" t="s">
        <v>395</v>
      </c>
      <c r="C148" s="5" t="s">
        <v>396</v>
      </c>
      <c r="D148" s="5" t="s">
        <v>397</v>
      </c>
      <c r="E148" s="82" t="s">
        <v>470</v>
      </c>
      <c r="F148" s="80" t="s">
        <v>476</v>
      </c>
      <c r="G148" s="80" t="n">
        <v>55</v>
      </c>
      <c r="H148" s="5" t="s">
        <v>399</v>
      </c>
      <c r="I148" s="5" t="s">
        <v>400</v>
      </c>
      <c r="J148" s="83" t="s">
        <v>470</v>
      </c>
      <c r="K148" s="83" t="s">
        <v>477</v>
      </c>
      <c r="L148" s="36" t="s">
        <v>22</v>
      </c>
      <c r="M148" s="5" t="s">
        <v>402</v>
      </c>
    </row>
    <row r="149" s="8" customFormat="true" ht="36" hidden="false" customHeight="true" outlineLevel="0" collapsed="false">
      <c r="A149" s="35"/>
      <c r="B149" s="5" t="s">
        <v>395</v>
      </c>
      <c r="C149" s="5" t="s">
        <v>396</v>
      </c>
      <c r="D149" s="5" t="s">
        <v>397</v>
      </c>
      <c r="E149" s="82" t="s">
        <v>470</v>
      </c>
      <c r="F149" s="80" t="n">
        <v>700</v>
      </c>
      <c r="G149" s="80" t="n">
        <v>55</v>
      </c>
      <c r="H149" s="5" t="s">
        <v>399</v>
      </c>
      <c r="I149" s="5" t="s">
        <v>400</v>
      </c>
      <c r="J149" s="83" t="s">
        <v>470</v>
      </c>
      <c r="K149" s="83" t="s">
        <v>477</v>
      </c>
      <c r="L149" s="36" t="s">
        <v>22</v>
      </c>
      <c r="M149" s="5" t="s">
        <v>402</v>
      </c>
    </row>
    <row r="150" s="8" customFormat="true" ht="36" hidden="false" customHeight="true" outlineLevel="0" collapsed="false">
      <c r="A150" s="35"/>
      <c r="B150" s="5" t="s">
        <v>395</v>
      </c>
      <c r="C150" s="5" t="s">
        <v>396</v>
      </c>
      <c r="D150" s="5" t="s">
        <v>397</v>
      </c>
      <c r="E150" s="82" t="s">
        <v>478</v>
      </c>
      <c r="F150" s="80" t="s">
        <v>479</v>
      </c>
      <c r="G150" s="80" t="n">
        <v>55</v>
      </c>
      <c r="H150" s="5" t="s">
        <v>399</v>
      </c>
      <c r="I150" s="5" t="s">
        <v>400</v>
      </c>
      <c r="J150" s="83" t="s">
        <v>478</v>
      </c>
      <c r="K150" s="84" t="s">
        <v>475</v>
      </c>
      <c r="L150" s="36" t="s">
        <v>22</v>
      </c>
      <c r="M150" s="5" t="s">
        <v>402</v>
      </c>
    </row>
    <row r="151" s="8" customFormat="true" ht="36" hidden="false" customHeight="true" outlineLevel="0" collapsed="false">
      <c r="A151" s="35"/>
      <c r="B151" s="5" t="s">
        <v>395</v>
      </c>
      <c r="C151" s="5" t="s">
        <v>396</v>
      </c>
      <c r="D151" s="5" t="s">
        <v>397</v>
      </c>
      <c r="E151" s="82" t="s">
        <v>478</v>
      </c>
      <c r="F151" s="80" t="n">
        <v>754</v>
      </c>
      <c r="G151" s="80" t="n">
        <v>55</v>
      </c>
      <c r="H151" s="5" t="s">
        <v>399</v>
      </c>
      <c r="I151" s="5" t="s">
        <v>400</v>
      </c>
      <c r="J151" s="83" t="s">
        <v>478</v>
      </c>
      <c r="K151" s="84" t="s">
        <v>475</v>
      </c>
      <c r="L151" s="36" t="s">
        <v>22</v>
      </c>
      <c r="M151" s="5" t="s">
        <v>402</v>
      </c>
    </row>
    <row r="152" s="8" customFormat="true" ht="36" hidden="false" customHeight="true" outlineLevel="0" collapsed="false">
      <c r="A152" s="35"/>
      <c r="B152" s="5" t="s">
        <v>395</v>
      </c>
      <c r="C152" s="5" t="s">
        <v>396</v>
      </c>
      <c r="D152" s="5" t="s">
        <v>397</v>
      </c>
      <c r="E152" s="82" t="s">
        <v>480</v>
      </c>
      <c r="F152" s="80" t="n">
        <v>750</v>
      </c>
      <c r="G152" s="80" t="n">
        <v>55</v>
      </c>
      <c r="H152" s="5" t="s">
        <v>399</v>
      </c>
      <c r="I152" s="5" t="s">
        <v>400</v>
      </c>
      <c r="J152" s="83" t="s">
        <v>480</v>
      </c>
      <c r="K152" s="83" t="s">
        <v>477</v>
      </c>
      <c r="L152" s="36" t="s">
        <v>22</v>
      </c>
      <c r="M152" s="5" t="s">
        <v>402</v>
      </c>
    </row>
    <row r="153" s="8" customFormat="true" ht="36" hidden="false" customHeight="true" outlineLevel="0" collapsed="false">
      <c r="A153" s="35"/>
      <c r="B153" s="5" t="s">
        <v>395</v>
      </c>
      <c r="C153" s="5" t="s">
        <v>396</v>
      </c>
      <c r="D153" s="5" t="s">
        <v>397</v>
      </c>
      <c r="E153" s="82" t="s">
        <v>480</v>
      </c>
      <c r="F153" s="80" t="s">
        <v>481</v>
      </c>
      <c r="G153" s="80" t="n">
        <v>55</v>
      </c>
      <c r="H153" s="5" t="s">
        <v>399</v>
      </c>
      <c r="I153" s="5" t="s">
        <v>400</v>
      </c>
      <c r="J153" s="83" t="s">
        <v>480</v>
      </c>
      <c r="K153" s="83" t="s">
        <v>477</v>
      </c>
      <c r="L153" s="36" t="s">
        <v>22</v>
      </c>
      <c r="M153" s="5" t="s">
        <v>402</v>
      </c>
    </row>
    <row r="154" s="8" customFormat="true" ht="36" hidden="false" customHeight="true" outlineLevel="0" collapsed="false">
      <c r="A154" s="35"/>
      <c r="B154" s="5" t="s">
        <v>395</v>
      </c>
      <c r="C154" s="5" t="s">
        <v>396</v>
      </c>
      <c r="D154" s="5" t="s">
        <v>397</v>
      </c>
      <c r="E154" s="82" t="s">
        <v>482</v>
      </c>
      <c r="F154" s="80" t="s">
        <v>483</v>
      </c>
      <c r="G154" s="80" t="n">
        <v>59</v>
      </c>
      <c r="H154" s="5" t="s">
        <v>399</v>
      </c>
      <c r="I154" s="5" t="s">
        <v>400</v>
      </c>
      <c r="J154" s="83" t="s">
        <v>482</v>
      </c>
      <c r="K154" s="84" t="s">
        <v>484</v>
      </c>
      <c r="L154" s="36" t="s">
        <v>22</v>
      </c>
      <c r="M154" s="5" t="s">
        <v>402</v>
      </c>
    </row>
    <row r="155" s="8" customFormat="true" ht="36" hidden="false" customHeight="true" outlineLevel="0" collapsed="false">
      <c r="A155" s="35"/>
      <c r="B155" s="5" t="s">
        <v>395</v>
      </c>
      <c r="C155" s="5" t="s">
        <v>396</v>
      </c>
      <c r="D155" s="5" t="s">
        <v>397</v>
      </c>
      <c r="E155" s="82" t="s">
        <v>482</v>
      </c>
      <c r="F155" s="80" t="n">
        <v>804</v>
      </c>
      <c r="G155" s="80" t="n">
        <v>59</v>
      </c>
      <c r="H155" s="5" t="s">
        <v>399</v>
      </c>
      <c r="I155" s="5" t="s">
        <v>400</v>
      </c>
      <c r="J155" s="83" t="s">
        <v>482</v>
      </c>
      <c r="K155" s="84" t="s">
        <v>484</v>
      </c>
      <c r="L155" s="36" t="s">
        <v>22</v>
      </c>
      <c r="M155" s="5" t="s">
        <v>402</v>
      </c>
    </row>
    <row r="156" s="8" customFormat="true" ht="36" hidden="false" customHeight="true" outlineLevel="0" collapsed="false">
      <c r="A156" s="35"/>
      <c r="B156" s="5" t="s">
        <v>395</v>
      </c>
      <c r="C156" s="5" t="s">
        <v>396</v>
      </c>
      <c r="D156" s="5" t="s">
        <v>397</v>
      </c>
      <c r="E156" s="82" t="s">
        <v>485</v>
      </c>
      <c r="F156" s="80" t="s">
        <v>486</v>
      </c>
      <c r="G156" s="80" t="n">
        <v>59</v>
      </c>
      <c r="H156" s="5" t="s">
        <v>399</v>
      </c>
      <c r="I156" s="5" t="s">
        <v>400</v>
      </c>
      <c r="J156" s="83" t="s">
        <v>485</v>
      </c>
      <c r="K156" s="83" t="s">
        <v>487</v>
      </c>
      <c r="L156" s="36" t="s">
        <v>22</v>
      </c>
      <c r="M156" s="5" t="s">
        <v>402</v>
      </c>
    </row>
    <row r="157" s="8" customFormat="true" ht="36" hidden="false" customHeight="true" outlineLevel="0" collapsed="false">
      <c r="A157" s="35"/>
      <c r="B157" s="5" t="s">
        <v>395</v>
      </c>
      <c r="C157" s="5" t="s">
        <v>396</v>
      </c>
      <c r="D157" s="5" t="s">
        <v>397</v>
      </c>
      <c r="E157" s="82" t="s">
        <v>485</v>
      </c>
      <c r="F157" s="80" t="n">
        <v>800</v>
      </c>
      <c r="G157" s="80" t="n">
        <v>59</v>
      </c>
      <c r="H157" s="5" t="s">
        <v>399</v>
      </c>
      <c r="I157" s="5" t="s">
        <v>400</v>
      </c>
      <c r="J157" s="83" t="s">
        <v>485</v>
      </c>
      <c r="K157" s="83" t="s">
        <v>487</v>
      </c>
      <c r="L157" s="36" t="s">
        <v>22</v>
      </c>
      <c r="M157" s="5" t="s">
        <v>402</v>
      </c>
    </row>
    <row r="158" s="8" customFormat="true" ht="36" hidden="false" customHeight="true" outlineLevel="0" collapsed="false">
      <c r="A158" s="35"/>
      <c r="B158" s="5" t="s">
        <v>395</v>
      </c>
      <c r="C158" s="5" t="s">
        <v>396</v>
      </c>
      <c r="D158" s="5" t="s">
        <v>397</v>
      </c>
      <c r="E158" s="82" t="s">
        <v>488</v>
      </c>
      <c r="F158" s="80" t="s">
        <v>489</v>
      </c>
      <c r="G158" s="80" t="n">
        <v>62.5</v>
      </c>
      <c r="H158" s="5" t="s">
        <v>399</v>
      </c>
      <c r="I158" s="5" t="s">
        <v>400</v>
      </c>
      <c r="J158" s="83" t="s">
        <v>488</v>
      </c>
      <c r="K158" s="84" t="s">
        <v>490</v>
      </c>
      <c r="L158" s="36" t="s">
        <v>22</v>
      </c>
      <c r="M158" s="5" t="s">
        <v>402</v>
      </c>
    </row>
    <row r="159" s="8" customFormat="true" ht="36" hidden="false" customHeight="true" outlineLevel="0" collapsed="false">
      <c r="A159" s="35"/>
      <c r="B159" s="5" t="s">
        <v>395</v>
      </c>
      <c r="C159" s="5" t="s">
        <v>396</v>
      </c>
      <c r="D159" s="5" t="s">
        <v>397</v>
      </c>
      <c r="E159" s="82" t="s">
        <v>488</v>
      </c>
      <c r="F159" s="80" t="n">
        <v>854</v>
      </c>
      <c r="G159" s="80" t="n">
        <v>62.5</v>
      </c>
      <c r="H159" s="5" t="s">
        <v>399</v>
      </c>
      <c r="I159" s="5" t="s">
        <v>400</v>
      </c>
      <c r="J159" s="83" t="s">
        <v>488</v>
      </c>
      <c r="K159" s="84" t="s">
        <v>490</v>
      </c>
      <c r="L159" s="36" t="s">
        <v>22</v>
      </c>
      <c r="M159" s="5" t="s">
        <v>402</v>
      </c>
    </row>
    <row r="160" s="8" customFormat="true" ht="36" hidden="false" customHeight="true" outlineLevel="0" collapsed="false">
      <c r="A160" s="35"/>
      <c r="B160" s="5" t="s">
        <v>395</v>
      </c>
      <c r="C160" s="5" t="s">
        <v>396</v>
      </c>
      <c r="D160" s="5" t="s">
        <v>397</v>
      </c>
      <c r="E160" s="82" t="s">
        <v>491</v>
      </c>
      <c r="F160" s="80" t="s">
        <v>492</v>
      </c>
      <c r="G160" s="80" t="n">
        <v>62.5</v>
      </c>
      <c r="H160" s="5" t="s">
        <v>399</v>
      </c>
      <c r="I160" s="5" t="s">
        <v>400</v>
      </c>
      <c r="J160" s="83" t="s">
        <v>491</v>
      </c>
      <c r="K160" s="83" t="s">
        <v>493</v>
      </c>
      <c r="L160" s="36" t="s">
        <v>22</v>
      </c>
      <c r="M160" s="5" t="s">
        <v>402</v>
      </c>
    </row>
    <row r="161" s="8" customFormat="true" ht="36" hidden="false" customHeight="true" outlineLevel="0" collapsed="false">
      <c r="A161" s="35"/>
      <c r="B161" s="5" t="s">
        <v>395</v>
      </c>
      <c r="C161" s="5" t="s">
        <v>396</v>
      </c>
      <c r="D161" s="5" t="s">
        <v>397</v>
      </c>
      <c r="E161" s="82" t="s">
        <v>491</v>
      </c>
      <c r="F161" s="80" t="n">
        <v>850</v>
      </c>
      <c r="G161" s="80" t="n">
        <v>62.5</v>
      </c>
      <c r="H161" s="5" t="s">
        <v>399</v>
      </c>
      <c r="I161" s="5" t="s">
        <v>400</v>
      </c>
      <c r="J161" s="83" t="s">
        <v>491</v>
      </c>
      <c r="K161" s="83" t="s">
        <v>493</v>
      </c>
      <c r="L161" s="36" t="s">
        <v>22</v>
      </c>
      <c r="M161" s="5" t="s">
        <v>402</v>
      </c>
    </row>
    <row r="162" s="8" customFormat="true" ht="36" hidden="false" customHeight="true" outlineLevel="0" collapsed="false">
      <c r="A162" s="35"/>
      <c r="B162" s="5" t="s">
        <v>395</v>
      </c>
      <c r="C162" s="5" t="s">
        <v>396</v>
      </c>
      <c r="D162" s="5" t="s">
        <v>397</v>
      </c>
      <c r="E162" s="82" t="s">
        <v>494</v>
      </c>
      <c r="F162" s="80" t="s">
        <v>495</v>
      </c>
      <c r="G162" s="80" t="n">
        <v>66.2</v>
      </c>
      <c r="H162" s="5" t="s">
        <v>399</v>
      </c>
      <c r="I162" s="5" t="s">
        <v>400</v>
      </c>
      <c r="J162" s="83" t="s">
        <v>494</v>
      </c>
      <c r="K162" s="84" t="s">
        <v>496</v>
      </c>
      <c r="L162" s="36" t="s">
        <v>22</v>
      </c>
      <c r="M162" s="5" t="s">
        <v>402</v>
      </c>
    </row>
    <row r="163" s="8" customFormat="true" ht="36" hidden="false" customHeight="true" outlineLevel="0" collapsed="false">
      <c r="A163" s="35"/>
      <c r="B163" s="5" t="s">
        <v>395</v>
      </c>
      <c r="C163" s="5" t="s">
        <v>396</v>
      </c>
      <c r="D163" s="5" t="s">
        <v>397</v>
      </c>
      <c r="E163" s="82" t="s">
        <v>494</v>
      </c>
      <c r="F163" s="80" t="n">
        <v>904</v>
      </c>
      <c r="G163" s="80" t="n">
        <v>66.2</v>
      </c>
      <c r="H163" s="5" t="s">
        <v>399</v>
      </c>
      <c r="I163" s="5" t="s">
        <v>400</v>
      </c>
      <c r="J163" s="83" t="s">
        <v>494</v>
      </c>
      <c r="K163" s="84" t="s">
        <v>496</v>
      </c>
      <c r="L163" s="36" t="s">
        <v>22</v>
      </c>
      <c r="M163" s="5" t="s">
        <v>402</v>
      </c>
    </row>
    <row r="164" s="8" customFormat="true" ht="36" hidden="false" customHeight="true" outlineLevel="0" collapsed="false">
      <c r="A164" s="35"/>
      <c r="B164" s="5" t="s">
        <v>395</v>
      </c>
      <c r="C164" s="5" t="s">
        <v>396</v>
      </c>
      <c r="D164" s="5" t="s">
        <v>397</v>
      </c>
      <c r="E164" s="82" t="s">
        <v>497</v>
      </c>
      <c r="F164" s="80" t="s">
        <v>498</v>
      </c>
      <c r="G164" s="80" t="n">
        <v>66.2</v>
      </c>
      <c r="H164" s="5" t="s">
        <v>399</v>
      </c>
      <c r="I164" s="5" t="s">
        <v>400</v>
      </c>
      <c r="J164" s="83" t="s">
        <v>497</v>
      </c>
      <c r="K164" s="83" t="s">
        <v>499</v>
      </c>
      <c r="L164" s="36" t="s">
        <v>22</v>
      </c>
      <c r="M164" s="5" t="s">
        <v>402</v>
      </c>
    </row>
    <row r="165" s="8" customFormat="true" ht="36" hidden="false" customHeight="true" outlineLevel="0" collapsed="false">
      <c r="A165" s="35"/>
      <c r="B165" s="5" t="s">
        <v>395</v>
      </c>
      <c r="C165" s="5" t="s">
        <v>396</v>
      </c>
      <c r="D165" s="5" t="s">
        <v>397</v>
      </c>
      <c r="E165" s="82" t="s">
        <v>497</v>
      </c>
      <c r="F165" s="80" t="n">
        <v>900</v>
      </c>
      <c r="G165" s="80" t="n">
        <v>66.2</v>
      </c>
      <c r="H165" s="5" t="s">
        <v>399</v>
      </c>
      <c r="I165" s="5" t="s">
        <v>400</v>
      </c>
      <c r="J165" s="83" t="s">
        <v>497</v>
      </c>
      <c r="K165" s="83" t="s">
        <v>499</v>
      </c>
      <c r="L165" s="36" t="s">
        <v>22</v>
      </c>
      <c r="M165" s="5" t="s">
        <v>402</v>
      </c>
    </row>
    <row r="166" s="8" customFormat="true" ht="36" hidden="false" customHeight="true" outlineLevel="0" collapsed="false">
      <c r="A166" s="35"/>
      <c r="B166" s="5" t="s">
        <v>395</v>
      </c>
      <c r="C166" s="5" t="s">
        <v>396</v>
      </c>
      <c r="D166" s="5" t="s">
        <v>397</v>
      </c>
      <c r="E166" s="82" t="s">
        <v>494</v>
      </c>
      <c r="F166" s="80" t="s">
        <v>500</v>
      </c>
      <c r="G166" s="80" t="n">
        <v>66.2</v>
      </c>
      <c r="H166" s="5" t="s">
        <v>399</v>
      </c>
      <c r="I166" s="5" t="s">
        <v>400</v>
      </c>
      <c r="J166" s="83" t="s">
        <v>494</v>
      </c>
      <c r="K166" s="84" t="s">
        <v>496</v>
      </c>
      <c r="L166" s="36" t="s">
        <v>22</v>
      </c>
      <c r="M166" s="5" t="s">
        <v>402</v>
      </c>
    </row>
    <row r="167" s="8" customFormat="true" ht="36" hidden="false" customHeight="true" outlineLevel="0" collapsed="false">
      <c r="A167" s="35"/>
      <c r="B167" s="5" t="s">
        <v>395</v>
      </c>
      <c r="C167" s="5" t="s">
        <v>396</v>
      </c>
      <c r="D167" s="5" t="s">
        <v>397</v>
      </c>
      <c r="E167" s="82" t="s">
        <v>494</v>
      </c>
      <c r="F167" s="80" t="s">
        <v>501</v>
      </c>
      <c r="G167" s="80" t="n">
        <v>66.2</v>
      </c>
      <c r="H167" s="5" t="s">
        <v>399</v>
      </c>
      <c r="I167" s="5" t="s">
        <v>400</v>
      </c>
      <c r="J167" s="83" t="s">
        <v>494</v>
      </c>
      <c r="K167" s="84" t="s">
        <v>496</v>
      </c>
      <c r="L167" s="36" t="s">
        <v>22</v>
      </c>
      <c r="M167" s="5" t="s">
        <v>402</v>
      </c>
    </row>
    <row r="168" s="8" customFormat="true" ht="36" hidden="false" customHeight="true" outlineLevel="0" collapsed="false">
      <c r="A168" s="35"/>
      <c r="B168" s="5" t="s">
        <v>395</v>
      </c>
      <c r="C168" s="5" t="s">
        <v>396</v>
      </c>
      <c r="D168" s="5" t="s">
        <v>397</v>
      </c>
      <c r="E168" s="82" t="s">
        <v>497</v>
      </c>
      <c r="F168" s="80" t="s">
        <v>502</v>
      </c>
      <c r="G168" s="80" t="n">
        <v>66.2</v>
      </c>
      <c r="H168" s="5" t="s">
        <v>399</v>
      </c>
      <c r="I168" s="5" t="s">
        <v>400</v>
      </c>
      <c r="J168" s="83" t="s">
        <v>497</v>
      </c>
      <c r="K168" s="83" t="s">
        <v>499</v>
      </c>
      <c r="L168" s="36" t="s">
        <v>22</v>
      </c>
      <c r="M168" s="5" t="s">
        <v>402</v>
      </c>
    </row>
    <row r="169" s="8" customFormat="true" ht="36" hidden="false" customHeight="true" outlineLevel="0" collapsed="false">
      <c r="A169" s="35"/>
      <c r="B169" s="5" t="s">
        <v>395</v>
      </c>
      <c r="C169" s="5" t="s">
        <v>396</v>
      </c>
      <c r="D169" s="5" t="s">
        <v>397</v>
      </c>
      <c r="E169" s="82" t="s">
        <v>497</v>
      </c>
      <c r="F169" s="80" t="s">
        <v>503</v>
      </c>
      <c r="G169" s="80" t="n">
        <v>66.2</v>
      </c>
      <c r="H169" s="5" t="s">
        <v>399</v>
      </c>
      <c r="I169" s="5" t="s">
        <v>400</v>
      </c>
      <c r="J169" s="83" t="s">
        <v>497</v>
      </c>
      <c r="K169" s="83" t="s">
        <v>499</v>
      </c>
      <c r="L169" s="36" t="s">
        <v>22</v>
      </c>
      <c r="M169" s="5" t="s">
        <v>402</v>
      </c>
    </row>
    <row r="170" s="8" customFormat="true" ht="36" hidden="false" customHeight="true" outlineLevel="0" collapsed="false">
      <c r="A170" s="35"/>
      <c r="B170" s="5" t="s">
        <v>395</v>
      </c>
      <c r="C170" s="5" t="s">
        <v>396</v>
      </c>
      <c r="D170" s="5" t="s">
        <v>397</v>
      </c>
      <c r="E170" s="82" t="s">
        <v>504</v>
      </c>
      <c r="F170" s="80" t="s">
        <v>505</v>
      </c>
      <c r="G170" s="80" t="n">
        <v>73.5</v>
      </c>
      <c r="H170" s="5" t="s">
        <v>399</v>
      </c>
      <c r="I170" s="5" t="s">
        <v>400</v>
      </c>
      <c r="J170" s="83" t="s">
        <v>504</v>
      </c>
      <c r="K170" s="84" t="s">
        <v>506</v>
      </c>
      <c r="L170" s="36" t="s">
        <v>22</v>
      </c>
      <c r="M170" s="5" t="s">
        <v>402</v>
      </c>
    </row>
    <row r="171" s="8" customFormat="true" ht="36" hidden="false" customHeight="true" outlineLevel="0" collapsed="false">
      <c r="A171" s="35"/>
      <c r="B171" s="5" t="s">
        <v>395</v>
      </c>
      <c r="C171" s="5" t="s">
        <v>396</v>
      </c>
      <c r="D171" s="5" t="s">
        <v>397</v>
      </c>
      <c r="E171" s="82" t="s">
        <v>504</v>
      </c>
      <c r="F171" s="80" t="s">
        <v>507</v>
      </c>
      <c r="G171" s="80" t="n">
        <v>73.5</v>
      </c>
      <c r="H171" s="5" t="s">
        <v>399</v>
      </c>
      <c r="I171" s="5" t="s">
        <v>400</v>
      </c>
      <c r="J171" s="83" t="s">
        <v>504</v>
      </c>
      <c r="K171" s="84" t="s">
        <v>506</v>
      </c>
      <c r="L171" s="36" t="s">
        <v>22</v>
      </c>
      <c r="M171" s="5" t="s">
        <v>402</v>
      </c>
    </row>
    <row r="172" s="8" customFormat="true" ht="36" hidden="false" customHeight="true" outlineLevel="0" collapsed="false">
      <c r="A172" s="35"/>
      <c r="B172" s="5" t="s">
        <v>395</v>
      </c>
      <c r="C172" s="5" t="s">
        <v>396</v>
      </c>
      <c r="D172" s="5" t="s">
        <v>397</v>
      </c>
      <c r="E172" s="82" t="s">
        <v>508</v>
      </c>
      <c r="F172" s="80" t="s">
        <v>509</v>
      </c>
      <c r="G172" s="80" t="n">
        <v>73.5</v>
      </c>
      <c r="H172" s="5" t="s">
        <v>399</v>
      </c>
      <c r="I172" s="5" t="s">
        <v>400</v>
      </c>
      <c r="J172" s="83" t="s">
        <v>508</v>
      </c>
      <c r="K172" s="17" t="s">
        <v>510</v>
      </c>
      <c r="L172" s="36" t="s">
        <v>22</v>
      </c>
      <c r="M172" s="5" t="s">
        <v>402</v>
      </c>
    </row>
    <row r="173" s="8" customFormat="true" ht="36" hidden="false" customHeight="true" outlineLevel="0" collapsed="false">
      <c r="A173" s="35"/>
      <c r="B173" s="5" t="s">
        <v>395</v>
      </c>
      <c r="C173" s="5" t="s">
        <v>396</v>
      </c>
      <c r="D173" s="5" t="s">
        <v>397</v>
      </c>
      <c r="E173" s="82" t="s">
        <v>508</v>
      </c>
      <c r="F173" s="80" t="s">
        <v>511</v>
      </c>
      <c r="G173" s="80" t="n">
        <v>73.5</v>
      </c>
      <c r="H173" s="5" t="s">
        <v>399</v>
      </c>
      <c r="I173" s="5" t="s">
        <v>400</v>
      </c>
      <c r="J173" s="83" t="s">
        <v>508</v>
      </c>
      <c r="K173" s="17" t="s">
        <v>510</v>
      </c>
      <c r="L173" s="36" t="s">
        <v>22</v>
      </c>
      <c r="M173" s="5" t="s">
        <v>402</v>
      </c>
    </row>
    <row r="174" s="8" customFormat="true" ht="36" hidden="false" customHeight="true" outlineLevel="0" collapsed="false">
      <c r="A174" s="35"/>
      <c r="B174" s="5" t="s">
        <v>395</v>
      </c>
      <c r="C174" s="5" t="s">
        <v>396</v>
      </c>
      <c r="D174" s="5" t="s">
        <v>397</v>
      </c>
      <c r="E174" s="82" t="s">
        <v>512</v>
      </c>
      <c r="F174" s="80" t="n">
        <v>1104</v>
      </c>
      <c r="G174" s="80" t="n">
        <v>81</v>
      </c>
      <c r="H174" s="5" t="s">
        <v>399</v>
      </c>
      <c r="I174" s="5" t="s">
        <v>400</v>
      </c>
      <c r="J174" s="83" t="s">
        <v>512</v>
      </c>
      <c r="K174" s="83" t="s">
        <v>512</v>
      </c>
      <c r="L174" s="36" t="s">
        <v>22</v>
      </c>
      <c r="M174" s="5" t="s">
        <v>402</v>
      </c>
    </row>
    <row r="175" s="8" customFormat="true" ht="36" hidden="false" customHeight="true" outlineLevel="0" collapsed="false">
      <c r="A175" s="35"/>
      <c r="B175" s="5" t="s">
        <v>395</v>
      </c>
      <c r="C175" s="5" t="s">
        <v>396</v>
      </c>
      <c r="D175" s="5" t="s">
        <v>397</v>
      </c>
      <c r="E175" s="82" t="s">
        <v>512</v>
      </c>
      <c r="F175" s="80" t="s">
        <v>513</v>
      </c>
      <c r="G175" s="80" t="n">
        <v>81</v>
      </c>
      <c r="H175" s="5" t="s">
        <v>399</v>
      </c>
      <c r="I175" s="5" t="s">
        <v>400</v>
      </c>
      <c r="J175" s="83" t="s">
        <v>512</v>
      </c>
      <c r="K175" s="83" t="s">
        <v>512</v>
      </c>
      <c r="L175" s="36" t="s">
        <v>22</v>
      </c>
      <c r="M175" s="5" t="s">
        <v>402</v>
      </c>
    </row>
    <row r="176" s="8" customFormat="true" ht="36" hidden="false" customHeight="true" outlineLevel="0" collapsed="false">
      <c r="A176" s="35"/>
      <c r="B176" s="5" t="s">
        <v>395</v>
      </c>
      <c r="C176" s="5" t="s">
        <v>396</v>
      </c>
      <c r="D176" s="5" t="s">
        <v>397</v>
      </c>
      <c r="E176" s="82" t="s">
        <v>512</v>
      </c>
      <c r="F176" s="80" t="s">
        <v>514</v>
      </c>
      <c r="G176" s="80" t="n">
        <v>81</v>
      </c>
      <c r="H176" s="5" t="s">
        <v>399</v>
      </c>
      <c r="I176" s="5" t="s">
        <v>400</v>
      </c>
      <c r="J176" s="83" t="s">
        <v>512</v>
      </c>
      <c r="K176" s="83" t="s">
        <v>512</v>
      </c>
      <c r="L176" s="36" t="s">
        <v>22</v>
      </c>
      <c r="M176" s="5" t="s">
        <v>402</v>
      </c>
    </row>
    <row r="177" s="8" customFormat="true" ht="36" hidden="false" customHeight="true" outlineLevel="0" collapsed="false">
      <c r="A177" s="35"/>
      <c r="B177" s="5" t="s">
        <v>395</v>
      </c>
      <c r="C177" s="5" t="s">
        <v>396</v>
      </c>
      <c r="D177" s="5" t="s">
        <v>397</v>
      </c>
      <c r="E177" s="82" t="s">
        <v>508</v>
      </c>
      <c r="F177" s="80" t="s">
        <v>515</v>
      </c>
      <c r="G177" s="80" t="n">
        <v>81</v>
      </c>
      <c r="H177" s="5" t="s">
        <v>399</v>
      </c>
      <c r="I177" s="5" t="s">
        <v>400</v>
      </c>
      <c r="J177" s="83" t="s">
        <v>508</v>
      </c>
      <c r="K177" s="17" t="s">
        <v>510</v>
      </c>
      <c r="L177" s="36" t="s">
        <v>22</v>
      </c>
      <c r="M177" s="5" t="s">
        <v>402</v>
      </c>
    </row>
    <row r="178" s="8" customFormat="true" ht="36" hidden="false" customHeight="true" outlineLevel="0" collapsed="false">
      <c r="A178" s="35"/>
      <c r="B178" s="5" t="s">
        <v>395</v>
      </c>
      <c r="C178" s="5" t="s">
        <v>396</v>
      </c>
      <c r="D178" s="5" t="s">
        <v>397</v>
      </c>
      <c r="E178" s="82" t="s">
        <v>508</v>
      </c>
      <c r="F178" s="80" t="s">
        <v>514</v>
      </c>
      <c r="G178" s="80" t="n">
        <v>81</v>
      </c>
      <c r="H178" s="5" t="s">
        <v>399</v>
      </c>
      <c r="I178" s="5" t="s">
        <v>400</v>
      </c>
      <c r="J178" s="83" t="s">
        <v>508</v>
      </c>
      <c r="K178" s="17" t="s">
        <v>510</v>
      </c>
      <c r="L178" s="36" t="s">
        <v>22</v>
      </c>
      <c r="M178" s="5" t="s">
        <v>402</v>
      </c>
    </row>
    <row r="179" s="8" customFormat="true" ht="36" hidden="false" customHeight="true" outlineLevel="0" collapsed="false">
      <c r="A179" s="35"/>
      <c r="B179" s="5" t="s">
        <v>395</v>
      </c>
      <c r="C179" s="5" t="s">
        <v>396</v>
      </c>
      <c r="D179" s="5" t="s">
        <v>397</v>
      </c>
      <c r="E179" s="82" t="s">
        <v>516</v>
      </c>
      <c r="F179" s="80" t="n">
        <v>1204</v>
      </c>
      <c r="G179" s="80" t="n">
        <v>88.2</v>
      </c>
      <c r="H179" s="5" t="s">
        <v>399</v>
      </c>
      <c r="I179" s="5" t="s">
        <v>400</v>
      </c>
      <c r="J179" s="83" t="s">
        <v>516</v>
      </c>
      <c r="K179" s="84" t="s">
        <v>517</v>
      </c>
      <c r="L179" s="36" t="s">
        <v>22</v>
      </c>
      <c r="M179" s="5" t="s">
        <v>402</v>
      </c>
    </row>
    <row r="180" s="8" customFormat="true" ht="36" hidden="false" customHeight="true" outlineLevel="0" collapsed="false">
      <c r="A180" s="35"/>
      <c r="B180" s="5" t="s">
        <v>395</v>
      </c>
      <c r="C180" s="5" t="s">
        <v>396</v>
      </c>
      <c r="D180" s="5" t="s">
        <v>397</v>
      </c>
      <c r="E180" s="82" t="s">
        <v>516</v>
      </c>
      <c r="F180" s="80" t="s">
        <v>518</v>
      </c>
      <c r="G180" s="80" t="n">
        <v>88.2</v>
      </c>
      <c r="H180" s="5" t="s">
        <v>399</v>
      </c>
      <c r="I180" s="5" t="s">
        <v>400</v>
      </c>
      <c r="J180" s="83" t="s">
        <v>516</v>
      </c>
      <c r="K180" s="84" t="s">
        <v>517</v>
      </c>
      <c r="L180" s="36" t="s">
        <v>22</v>
      </c>
      <c r="M180" s="5" t="s">
        <v>402</v>
      </c>
    </row>
    <row r="181" s="8" customFormat="true" ht="36" hidden="false" customHeight="true" outlineLevel="0" collapsed="false">
      <c r="A181" s="35"/>
      <c r="B181" s="5" t="s">
        <v>395</v>
      </c>
      <c r="C181" s="5" t="s">
        <v>396</v>
      </c>
      <c r="D181" s="5" t="s">
        <v>397</v>
      </c>
      <c r="E181" s="82" t="s">
        <v>516</v>
      </c>
      <c r="F181" s="80" t="s">
        <v>519</v>
      </c>
      <c r="G181" s="80" t="n">
        <v>88.2</v>
      </c>
      <c r="H181" s="5" t="s">
        <v>399</v>
      </c>
      <c r="I181" s="5" t="s">
        <v>400</v>
      </c>
      <c r="J181" s="83" t="s">
        <v>516</v>
      </c>
      <c r="K181" s="84" t="s">
        <v>517</v>
      </c>
      <c r="L181" s="36" t="s">
        <v>22</v>
      </c>
      <c r="M181" s="5" t="s">
        <v>402</v>
      </c>
    </row>
    <row r="182" s="8" customFormat="true" ht="36" hidden="false" customHeight="true" outlineLevel="0" collapsed="false">
      <c r="A182" s="35"/>
      <c r="B182" s="5" t="s">
        <v>395</v>
      </c>
      <c r="C182" s="5" t="s">
        <v>396</v>
      </c>
      <c r="D182" s="5" t="s">
        <v>397</v>
      </c>
      <c r="E182" s="82" t="s">
        <v>520</v>
      </c>
      <c r="F182" s="80" t="s">
        <v>521</v>
      </c>
      <c r="G182" s="80" t="n">
        <v>88.2</v>
      </c>
      <c r="H182" s="5" t="s">
        <v>399</v>
      </c>
      <c r="I182" s="5" t="s">
        <v>400</v>
      </c>
      <c r="J182" s="83" t="s">
        <v>520</v>
      </c>
      <c r="K182" s="84" t="s">
        <v>522</v>
      </c>
      <c r="L182" s="36" t="s">
        <v>22</v>
      </c>
      <c r="M182" s="5" t="s">
        <v>402</v>
      </c>
    </row>
    <row r="183" s="8" customFormat="true" ht="36" hidden="false" customHeight="true" outlineLevel="0" collapsed="false">
      <c r="A183" s="35"/>
      <c r="B183" s="5" t="s">
        <v>395</v>
      </c>
      <c r="C183" s="5" t="s">
        <v>396</v>
      </c>
      <c r="D183" s="5" t="s">
        <v>397</v>
      </c>
      <c r="E183" s="82" t="s">
        <v>520</v>
      </c>
      <c r="F183" s="80" t="s">
        <v>523</v>
      </c>
      <c r="G183" s="80" t="n">
        <v>88.2</v>
      </c>
      <c r="H183" s="5" t="s">
        <v>399</v>
      </c>
      <c r="I183" s="5" t="s">
        <v>400</v>
      </c>
      <c r="J183" s="83" t="s">
        <v>520</v>
      </c>
      <c r="K183" s="84" t="s">
        <v>522</v>
      </c>
      <c r="L183" s="36" t="s">
        <v>22</v>
      </c>
      <c r="M183" s="5" t="s">
        <v>402</v>
      </c>
    </row>
    <row r="184" s="8" customFormat="true" ht="36" hidden="false" customHeight="true" outlineLevel="0" collapsed="false">
      <c r="A184" s="35"/>
      <c r="B184" s="5" t="s">
        <v>395</v>
      </c>
      <c r="C184" s="5" t="s">
        <v>396</v>
      </c>
      <c r="D184" s="5" t="s">
        <v>397</v>
      </c>
      <c r="E184" s="82" t="s">
        <v>516</v>
      </c>
      <c r="F184" s="80" t="n">
        <v>1254</v>
      </c>
      <c r="G184" s="80" t="n">
        <v>92</v>
      </c>
      <c r="H184" s="5" t="s">
        <v>399</v>
      </c>
      <c r="I184" s="5" t="s">
        <v>400</v>
      </c>
      <c r="J184" s="83" t="s">
        <v>516</v>
      </c>
      <c r="K184" s="84" t="s">
        <v>517</v>
      </c>
      <c r="L184" s="36" t="s">
        <v>22</v>
      </c>
      <c r="M184" s="5" t="s">
        <v>402</v>
      </c>
    </row>
    <row r="185" s="8" customFormat="true" ht="36" hidden="false" customHeight="true" outlineLevel="0" collapsed="false">
      <c r="A185" s="35"/>
      <c r="B185" s="5" t="s">
        <v>395</v>
      </c>
      <c r="C185" s="5" t="s">
        <v>396</v>
      </c>
      <c r="D185" s="5" t="s">
        <v>397</v>
      </c>
      <c r="E185" s="82" t="s">
        <v>524</v>
      </c>
      <c r="F185" s="80" t="n">
        <v>1304</v>
      </c>
      <c r="G185" s="80" t="n">
        <v>95.6</v>
      </c>
      <c r="H185" s="5" t="s">
        <v>399</v>
      </c>
      <c r="I185" s="5" t="s">
        <v>400</v>
      </c>
      <c r="J185" s="83" t="s">
        <v>524</v>
      </c>
      <c r="K185" s="84" t="s">
        <v>525</v>
      </c>
      <c r="L185" s="36" t="s">
        <v>22</v>
      </c>
      <c r="M185" s="5" t="s">
        <v>402</v>
      </c>
    </row>
    <row r="186" s="8" customFormat="true" ht="36" hidden="false" customHeight="true" outlineLevel="0" collapsed="false">
      <c r="A186" s="35"/>
      <c r="B186" s="5" t="s">
        <v>395</v>
      </c>
      <c r="C186" s="5" t="s">
        <v>396</v>
      </c>
      <c r="D186" s="5" t="s">
        <v>397</v>
      </c>
      <c r="E186" s="82" t="s">
        <v>524</v>
      </c>
      <c r="F186" s="80" t="s">
        <v>526</v>
      </c>
      <c r="G186" s="80" t="n">
        <v>95.6</v>
      </c>
      <c r="H186" s="5" t="s">
        <v>399</v>
      </c>
      <c r="I186" s="5" t="s">
        <v>400</v>
      </c>
      <c r="J186" s="83" t="s">
        <v>524</v>
      </c>
      <c r="K186" s="84" t="s">
        <v>525</v>
      </c>
      <c r="L186" s="36" t="s">
        <v>22</v>
      </c>
      <c r="M186" s="5" t="s">
        <v>402</v>
      </c>
    </row>
    <row r="187" s="8" customFormat="true" ht="36" hidden="false" customHeight="true" outlineLevel="0" collapsed="false">
      <c r="A187" s="35"/>
      <c r="B187" s="5" t="s">
        <v>395</v>
      </c>
      <c r="C187" s="5" t="s">
        <v>396</v>
      </c>
      <c r="D187" s="5" t="s">
        <v>397</v>
      </c>
      <c r="E187" s="82" t="s">
        <v>524</v>
      </c>
      <c r="F187" s="80" t="n">
        <v>1354</v>
      </c>
      <c r="G187" s="80" t="n">
        <v>100</v>
      </c>
      <c r="H187" s="5" t="s">
        <v>399</v>
      </c>
      <c r="I187" s="5" t="s">
        <v>400</v>
      </c>
      <c r="J187" s="83" t="s">
        <v>524</v>
      </c>
      <c r="K187" s="84" t="s">
        <v>525</v>
      </c>
      <c r="L187" s="36" t="s">
        <v>22</v>
      </c>
      <c r="M187" s="5" t="s">
        <v>402</v>
      </c>
    </row>
    <row r="188" s="8" customFormat="true" ht="36" hidden="false" customHeight="true" outlineLevel="0" collapsed="false">
      <c r="A188" s="35"/>
      <c r="B188" s="5" t="s">
        <v>395</v>
      </c>
      <c r="C188" s="5" t="s">
        <v>396</v>
      </c>
      <c r="D188" s="5" t="s">
        <v>397</v>
      </c>
      <c r="E188" s="82" t="s">
        <v>527</v>
      </c>
      <c r="F188" s="80" t="n">
        <v>1604</v>
      </c>
      <c r="G188" s="80"/>
      <c r="H188" s="5" t="s">
        <v>399</v>
      </c>
      <c r="I188" s="5" t="s">
        <v>400</v>
      </c>
      <c r="J188" s="83" t="s">
        <v>527</v>
      </c>
      <c r="K188" s="83" t="s">
        <v>528</v>
      </c>
      <c r="L188" s="36" t="s">
        <v>22</v>
      </c>
      <c r="M188" s="5" t="s">
        <v>402</v>
      </c>
    </row>
    <row r="189" s="8" customFormat="true" ht="36" hidden="false" customHeight="true" outlineLevel="0" collapsed="false">
      <c r="A189" s="35"/>
      <c r="B189" s="5" t="s">
        <v>395</v>
      </c>
      <c r="C189" s="5" t="s">
        <v>396</v>
      </c>
      <c r="D189" s="5" t="s">
        <v>397</v>
      </c>
      <c r="E189" s="82" t="s">
        <v>529</v>
      </c>
      <c r="F189" s="80" t="n">
        <v>1804</v>
      </c>
      <c r="G189" s="80"/>
      <c r="H189" s="5" t="s">
        <v>399</v>
      </c>
      <c r="I189" s="5" t="s">
        <v>400</v>
      </c>
      <c r="J189" s="83" t="s">
        <v>529</v>
      </c>
      <c r="K189" s="83" t="s">
        <v>530</v>
      </c>
      <c r="L189" s="36" t="s">
        <v>22</v>
      </c>
      <c r="M189" s="5" t="s">
        <v>402</v>
      </c>
    </row>
    <row r="190" s="8" customFormat="true" ht="36" hidden="false" customHeight="true" outlineLevel="0" collapsed="false">
      <c r="A190" s="35"/>
      <c r="B190" s="5" t="s">
        <v>395</v>
      </c>
      <c r="C190" s="5" t="s">
        <v>396</v>
      </c>
      <c r="D190" s="5" t="s">
        <v>397</v>
      </c>
      <c r="E190" s="82" t="s">
        <v>488</v>
      </c>
      <c r="F190" s="80" t="s">
        <v>531</v>
      </c>
      <c r="G190" s="80" t="n">
        <v>62.5</v>
      </c>
      <c r="H190" s="5" t="s">
        <v>532</v>
      </c>
      <c r="I190" s="5" t="s">
        <v>400</v>
      </c>
      <c r="J190" s="83" t="s">
        <v>488</v>
      </c>
      <c r="K190" s="84" t="s">
        <v>490</v>
      </c>
      <c r="L190" s="36" t="s">
        <v>22</v>
      </c>
      <c r="M190" s="5" t="s">
        <v>402</v>
      </c>
    </row>
    <row r="191" s="8" customFormat="true" ht="36" hidden="false" customHeight="true" outlineLevel="0" collapsed="false">
      <c r="A191" s="35"/>
      <c r="B191" s="5" t="s">
        <v>395</v>
      </c>
      <c r="C191" s="5" t="s">
        <v>396</v>
      </c>
      <c r="D191" s="5" t="s">
        <v>397</v>
      </c>
      <c r="E191" s="82" t="s">
        <v>488</v>
      </c>
      <c r="F191" s="80" t="s">
        <v>533</v>
      </c>
      <c r="G191" s="80" t="n">
        <v>62.5</v>
      </c>
      <c r="H191" s="5" t="s">
        <v>532</v>
      </c>
      <c r="I191" s="5" t="s">
        <v>400</v>
      </c>
      <c r="J191" s="83" t="s">
        <v>488</v>
      </c>
      <c r="K191" s="84" t="s">
        <v>490</v>
      </c>
      <c r="L191" s="36" t="s">
        <v>22</v>
      </c>
      <c r="M191" s="5" t="s">
        <v>402</v>
      </c>
    </row>
    <row r="192" s="8" customFormat="true" ht="36" hidden="false" customHeight="true" outlineLevel="0" collapsed="false">
      <c r="A192" s="35"/>
      <c r="B192" s="5" t="s">
        <v>395</v>
      </c>
      <c r="C192" s="5" t="s">
        <v>396</v>
      </c>
      <c r="D192" s="5" t="s">
        <v>397</v>
      </c>
      <c r="E192" s="82" t="s">
        <v>494</v>
      </c>
      <c r="F192" s="80" t="s">
        <v>534</v>
      </c>
      <c r="G192" s="80" t="n">
        <v>66.2</v>
      </c>
      <c r="H192" s="5" t="s">
        <v>532</v>
      </c>
      <c r="I192" s="5" t="s">
        <v>400</v>
      </c>
      <c r="J192" s="83" t="s">
        <v>494</v>
      </c>
      <c r="K192" s="84" t="s">
        <v>496</v>
      </c>
      <c r="L192" s="36" t="s">
        <v>22</v>
      </c>
      <c r="M192" s="5" t="s">
        <v>402</v>
      </c>
    </row>
    <row r="193" s="8" customFormat="true" ht="36" hidden="false" customHeight="true" outlineLevel="0" collapsed="false">
      <c r="A193" s="35"/>
      <c r="B193" s="5" t="s">
        <v>395</v>
      </c>
      <c r="C193" s="5" t="s">
        <v>396</v>
      </c>
      <c r="D193" s="5" t="s">
        <v>397</v>
      </c>
      <c r="E193" s="82" t="s">
        <v>494</v>
      </c>
      <c r="F193" s="80" t="s">
        <v>535</v>
      </c>
      <c r="G193" s="80" t="n">
        <v>66.2</v>
      </c>
      <c r="H193" s="5" t="s">
        <v>532</v>
      </c>
      <c r="I193" s="5" t="s">
        <v>400</v>
      </c>
      <c r="J193" s="83" t="s">
        <v>494</v>
      </c>
      <c r="K193" s="84" t="s">
        <v>496</v>
      </c>
      <c r="L193" s="36" t="s">
        <v>22</v>
      </c>
      <c r="M193" s="5" t="s">
        <v>402</v>
      </c>
    </row>
    <row r="194" s="8" customFormat="true" ht="36" hidden="false" customHeight="true" outlineLevel="0" collapsed="false">
      <c r="A194" s="35"/>
      <c r="B194" s="5" t="s">
        <v>395</v>
      </c>
      <c r="C194" s="5" t="s">
        <v>396</v>
      </c>
      <c r="D194" s="5" t="s">
        <v>397</v>
      </c>
      <c r="E194" s="82" t="s">
        <v>504</v>
      </c>
      <c r="F194" s="80" t="s">
        <v>536</v>
      </c>
      <c r="G194" s="80" t="n">
        <v>73.5</v>
      </c>
      <c r="H194" s="5" t="s">
        <v>532</v>
      </c>
      <c r="I194" s="5" t="s">
        <v>400</v>
      </c>
      <c r="J194" s="83" t="s">
        <v>504</v>
      </c>
      <c r="K194" s="84" t="s">
        <v>506</v>
      </c>
      <c r="L194" s="36" t="s">
        <v>22</v>
      </c>
      <c r="M194" s="5" t="s">
        <v>402</v>
      </c>
    </row>
    <row r="195" s="8" customFormat="true" ht="36" hidden="false" customHeight="true" outlineLevel="0" collapsed="false">
      <c r="A195" s="35"/>
      <c r="B195" s="5" t="s">
        <v>395</v>
      </c>
      <c r="C195" s="5" t="s">
        <v>396</v>
      </c>
      <c r="D195" s="5" t="s">
        <v>397</v>
      </c>
      <c r="E195" s="82" t="s">
        <v>504</v>
      </c>
      <c r="F195" s="80" t="s">
        <v>537</v>
      </c>
      <c r="G195" s="80" t="n">
        <v>73.5</v>
      </c>
      <c r="H195" s="5" t="s">
        <v>532</v>
      </c>
      <c r="I195" s="5" t="s">
        <v>400</v>
      </c>
      <c r="J195" s="83" t="s">
        <v>504</v>
      </c>
      <c r="K195" s="84" t="s">
        <v>506</v>
      </c>
      <c r="L195" s="36" t="s">
        <v>22</v>
      </c>
      <c r="M195" s="5" t="s">
        <v>402</v>
      </c>
    </row>
    <row r="196" s="8" customFormat="true" ht="36" hidden="false" customHeight="true" outlineLevel="0" collapsed="false">
      <c r="A196" s="35"/>
      <c r="B196" s="5" t="s">
        <v>395</v>
      </c>
      <c r="C196" s="5" t="s">
        <v>396</v>
      </c>
      <c r="D196" s="5" t="s">
        <v>397</v>
      </c>
      <c r="E196" s="82" t="s">
        <v>504</v>
      </c>
      <c r="F196" s="80" t="s">
        <v>538</v>
      </c>
      <c r="G196" s="80" t="n">
        <v>73.5</v>
      </c>
      <c r="H196" s="5" t="s">
        <v>532</v>
      </c>
      <c r="I196" s="5" t="s">
        <v>400</v>
      </c>
      <c r="J196" s="83" t="s">
        <v>504</v>
      </c>
      <c r="K196" s="84" t="s">
        <v>506</v>
      </c>
      <c r="L196" s="36" t="s">
        <v>22</v>
      </c>
      <c r="M196" s="5" t="s">
        <v>402</v>
      </c>
    </row>
    <row r="197" s="8" customFormat="true" ht="25.5" hidden="false" customHeight="true" outlineLevel="0" collapsed="false">
      <c r="A197" s="35"/>
      <c r="B197" s="53" t="s">
        <v>128</v>
      </c>
      <c r="C197" s="53" t="s">
        <v>129</v>
      </c>
      <c r="D197" s="53" t="s">
        <v>130</v>
      </c>
      <c r="E197" s="10" t="s">
        <v>539</v>
      </c>
      <c r="F197" s="11" t="s">
        <v>540</v>
      </c>
      <c r="G197" s="22" t="s">
        <v>541</v>
      </c>
      <c r="H197" s="5" t="s">
        <v>542</v>
      </c>
      <c r="I197" s="5" t="s">
        <v>543</v>
      </c>
      <c r="J197" s="53" t="s">
        <v>263</v>
      </c>
      <c r="K197" s="53" t="s">
        <v>544</v>
      </c>
      <c r="L197" s="36" t="s">
        <v>22</v>
      </c>
      <c r="M197" s="36" t="s">
        <v>101</v>
      </c>
    </row>
    <row r="198" s="8" customFormat="true" ht="25.5" hidden="false" customHeight="true" outlineLevel="0" collapsed="false">
      <c r="A198" s="35"/>
      <c r="B198" s="53" t="s">
        <v>128</v>
      </c>
      <c r="C198" s="53" t="s">
        <v>129</v>
      </c>
      <c r="D198" s="53" t="s">
        <v>130</v>
      </c>
      <c r="E198" s="10" t="s">
        <v>539</v>
      </c>
      <c r="F198" s="11" t="s">
        <v>545</v>
      </c>
      <c r="G198" s="22" t="s">
        <v>546</v>
      </c>
      <c r="H198" s="5" t="s">
        <v>542</v>
      </c>
      <c r="I198" s="5" t="s">
        <v>543</v>
      </c>
      <c r="J198" s="53" t="s">
        <v>263</v>
      </c>
      <c r="K198" s="53" t="s">
        <v>544</v>
      </c>
      <c r="L198" s="36" t="s">
        <v>36</v>
      </c>
      <c r="M198" s="35"/>
    </row>
    <row r="199" s="8" customFormat="true" ht="25.5" hidden="false" customHeight="true" outlineLevel="0" collapsed="false">
      <c r="A199" s="35"/>
      <c r="B199" s="53" t="s">
        <v>26</v>
      </c>
      <c r="C199" s="53" t="s">
        <v>547</v>
      </c>
      <c r="D199" s="53" t="s">
        <v>548</v>
      </c>
      <c r="E199" s="10" t="s">
        <v>549</v>
      </c>
      <c r="F199" s="22" t="s">
        <v>550</v>
      </c>
      <c r="G199" s="22" t="s">
        <v>551</v>
      </c>
      <c r="H199" s="5" t="s">
        <v>542</v>
      </c>
      <c r="I199" s="5" t="s">
        <v>543</v>
      </c>
      <c r="J199" s="33" t="s">
        <v>552</v>
      </c>
      <c r="K199" s="33" t="s">
        <v>553</v>
      </c>
      <c r="L199" s="36" t="s">
        <v>36</v>
      </c>
      <c r="M199" s="35"/>
    </row>
    <row r="200" s="8" customFormat="true" ht="25.5" hidden="false" customHeight="true" outlineLevel="0" collapsed="false">
      <c r="A200" s="35"/>
      <c r="B200" s="53" t="s">
        <v>26</v>
      </c>
      <c r="C200" s="53" t="s">
        <v>547</v>
      </c>
      <c r="D200" s="53" t="s">
        <v>548</v>
      </c>
      <c r="E200" s="10" t="s">
        <v>549</v>
      </c>
      <c r="F200" s="22" t="s">
        <v>554</v>
      </c>
      <c r="G200" s="22" t="s">
        <v>555</v>
      </c>
      <c r="H200" s="5" t="s">
        <v>542</v>
      </c>
      <c r="I200" s="5" t="s">
        <v>543</v>
      </c>
      <c r="J200" s="33" t="s">
        <v>552</v>
      </c>
      <c r="K200" s="33" t="s">
        <v>553</v>
      </c>
      <c r="L200" s="36" t="s">
        <v>36</v>
      </c>
      <c r="M200" s="35"/>
    </row>
    <row r="201" s="8" customFormat="true" ht="24" hidden="false" customHeight="true" outlineLevel="0" collapsed="false">
      <c r="A201" s="35"/>
      <c r="B201" s="53" t="s">
        <v>26</v>
      </c>
      <c r="C201" s="53" t="s">
        <v>547</v>
      </c>
      <c r="D201" s="53" t="s">
        <v>548</v>
      </c>
      <c r="E201" s="10" t="s">
        <v>549</v>
      </c>
      <c r="F201" s="22" t="s">
        <v>556</v>
      </c>
      <c r="G201" s="22" t="s">
        <v>557</v>
      </c>
      <c r="H201" s="5" t="s">
        <v>542</v>
      </c>
      <c r="I201" s="5" t="s">
        <v>543</v>
      </c>
      <c r="J201" s="33" t="s">
        <v>552</v>
      </c>
      <c r="K201" s="33" t="s">
        <v>553</v>
      </c>
      <c r="L201" s="36" t="s">
        <v>36</v>
      </c>
      <c r="M201" s="35"/>
    </row>
    <row r="202" s="8" customFormat="true" ht="24" hidden="false" customHeight="true" outlineLevel="0" collapsed="false">
      <c r="A202" s="35"/>
      <c r="B202" s="53" t="s">
        <v>26</v>
      </c>
      <c r="C202" s="53" t="s">
        <v>547</v>
      </c>
      <c r="D202" s="53" t="s">
        <v>548</v>
      </c>
      <c r="E202" s="10" t="s">
        <v>549</v>
      </c>
      <c r="F202" s="22" t="s">
        <v>558</v>
      </c>
      <c r="G202" s="22" t="s">
        <v>559</v>
      </c>
      <c r="H202" s="5" t="s">
        <v>542</v>
      </c>
      <c r="I202" s="5" t="s">
        <v>543</v>
      </c>
      <c r="J202" s="33" t="s">
        <v>560</v>
      </c>
      <c r="K202" s="33" t="s">
        <v>561</v>
      </c>
      <c r="L202" s="36" t="s">
        <v>36</v>
      </c>
      <c r="M202" s="35"/>
    </row>
    <row r="203" s="8" customFormat="true" ht="114.75" hidden="false" customHeight="true" outlineLevel="0" collapsed="false">
      <c r="A203" s="35"/>
      <c r="B203" s="12" t="s">
        <v>128</v>
      </c>
      <c r="C203" s="12" t="s">
        <v>174</v>
      </c>
      <c r="D203" s="12" t="s">
        <v>190</v>
      </c>
      <c r="E203" s="10" t="s">
        <v>562</v>
      </c>
      <c r="F203" s="22" t="s">
        <v>563</v>
      </c>
      <c r="G203" s="78" t="s">
        <v>564</v>
      </c>
      <c r="H203" s="5" t="s">
        <v>565</v>
      </c>
      <c r="I203" s="5" t="s">
        <v>566</v>
      </c>
      <c r="J203" s="71" t="s">
        <v>567</v>
      </c>
      <c r="K203" s="17" t="s">
        <v>568</v>
      </c>
      <c r="L203" s="36" t="s">
        <v>36</v>
      </c>
      <c r="M203" s="35"/>
    </row>
    <row r="204" s="8" customFormat="true" ht="114.75" hidden="false" customHeight="true" outlineLevel="0" collapsed="false">
      <c r="A204" s="35"/>
      <c r="B204" s="12" t="s">
        <v>128</v>
      </c>
      <c r="C204" s="12" t="s">
        <v>174</v>
      </c>
      <c r="D204" s="12" t="s">
        <v>190</v>
      </c>
      <c r="E204" s="10" t="s">
        <v>562</v>
      </c>
      <c r="F204" s="22" t="s">
        <v>569</v>
      </c>
      <c r="G204" s="78" t="s">
        <v>570</v>
      </c>
      <c r="H204" s="5" t="s">
        <v>565</v>
      </c>
      <c r="I204" s="5" t="s">
        <v>566</v>
      </c>
      <c r="J204" s="71" t="s">
        <v>567</v>
      </c>
      <c r="K204" s="26" t="s">
        <v>571</v>
      </c>
      <c r="L204" s="36" t="s">
        <v>36</v>
      </c>
      <c r="M204" s="35"/>
    </row>
    <row r="205" s="8" customFormat="true" ht="114.75" hidden="false" customHeight="true" outlineLevel="0" collapsed="false">
      <c r="A205" s="35"/>
      <c r="B205" s="12" t="s">
        <v>128</v>
      </c>
      <c r="C205" s="12" t="s">
        <v>174</v>
      </c>
      <c r="D205" s="12" t="s">
        <v>190</v>
      </c>
      <c r="E205" s="10" t="s">
        <v>562</v>
      </c>
      <c r="F205" s="22" t="s">
        <v>572</v>
      </c>
      <c r="G205" s="22" t="s">
        <v>573</v>
      </c>
      <c r="H205" s="5" t="s">
        <v>565</v>
      </c>
      <c r="I205" s="5" t="s">
        <v>566</v>
      </c>
      <c r="J205" s="71" t="s">
        <v>574</v>
      </c>
      <c r="K205" s="17" t="s">
        <v>575</v>
      </c>
      <c r="L205" s="36" t="s">
        <v>36</v>
      </c>
      <c r="M205" s="35"/>
    </row>
    <row r="206" s="8" customFormat="true" ht="114.75" hidden="false" customHeight="true" outlineLevel="0" collapsed="false">
      <c r="A206" s="35"/>
      <c r="B206" s="12" t="s">
        <v>128</v>
      </c>
      <c r="C206" s="12" t="s">
        <v>174</v>
      </c>
      <c r="D206" s="12" t="s">
        <v>190</v>
      </c>
      <c r="E206" s="10" t="s">
        <v>562</v>
      </c>
      <c r="F206" s="22" t="s">
        <v>576</v>
      </c>
      <c r="G206" s="22" t="s">
        <v>577</v>
      </c>
      <c r="H206" s="5" t="s">
        <v>565</v>
      </c>
      <c r="I206" s="5" t="s">
        <v>566</v>
      </c>
      <c r="J206" s="71" t="s">
        <v>574</v>
      </c>
      <c r="K206" s="17" t="s">
        <v>578</v>
      </c>
      <c r="L206" s="36" t="s">
        <v>36</v>
      </c>
      <c r="M206" s="35"/>
    </row>
    <row r="207" s="8" customFormat="true" ht="102" hidden="false" customHeight="true" outlineLevel="0" collapsed="false">
      <c r="A207" s="35"/>
      <c r="B207" s="12" t="s">
        <v>128</v>
      </c>
      <c r="C207" s="12" t="s">
        <v>174</v>
      </c>
      <c r="D207" s="12" t="s">
        <v>190</v>
      </c>
      <c r="E207" s="10" t="s">
        <v>562</v>
      </c>
      <c r="F207" s="22" t="s">
        <v>579</v>
      </c>
      <c r="G207" s="22" t="s">
        <v>580</v>
      </c>
      <c r="H207" s="5" t="s">
        <v>565</v>
      </c>
      <c r="I207" s="5" t="s">
        <v>566</v>
      </c>
      <c r="J207" s="71" t="s">
        <v>574</v>
      </c>
      <c r="K207" s="17" t="s">
        <v>581</v>
      </c>
      <c r="L207" s="36" t="s">
        <v>36</v>
      </c>
      <c r="M207" s="35"/>
    </row>
    <row r="208" s="8" customFormat="true" ht="114.75" hidden="false" customHeight="true" outlineLevel="0" collapsed="false">
      <c r="A208" s="35"/>
      <c r="B208" s="12" t="s">
        <v>128</v>
      </c>
      <c r="C208" s="12" t="s">
        <v>174</v>
      </c>
      <c r="D208" s="12" t="s">
        <v>190</v>
      </c>
      <c r="E208" s="10" t="s">
        <v>562</v>
      </c>
      <c r="F208" s="22" t="s">
        <v>582</v>
      </c>
      <c r="G208" s="16" t="s">
        <v>583</v>
      </c>
      <c r="H208" s="5" t="s">
        <v>565</v>
      </c>
      <c r="I208" s="5" t="s">
        <v>566</v>
      </c>
      <c r="J208" s="71" t="s">
        <v>574</v>
      </c>
      <c r="K208" s="17" t="s">
        <v>584</v>
      </c>
      <c r="L208" s="36" t="s">
        <v>36</v>
      </c>
      <c r="M208" s="35"/>
    </row>
    <row r="209" s="8" customFormat="true" ht="88.5" hidden="false" customHeight="true" outlineLevel="0" collapsed="false">
      <c r="A209" s="35"/>
      <c r="B209" s="12" t="s">
        <v>128</v>
      </c>
      <c r="C209" s="12" t="s">
        <v>129</v>
      </c>
      <c r="D209" s="12" t="s">
        <v>169</v>
      </c>
      <c r="E209" s="86" t="s">
        <v>169</v>
      </c>
      <c r="F209" s="11" t="s">
        <v>585</v>
      </c>
      <c r="G209" s="16" t="s">
        <v>586</v>
      </c>
      <c r="H209" s="5" t="s">
        <v>565</v>
      </c>
      <c r="I209" s="5" t="s">
        <v>566</v>
      </c>
      <c r="J209" s="87" t="s">
        <v>587</v>
      </c>
      <c r="K209" s="88" t="s">
        <v>588</v>
      </c>
      <c r="L209" s="36" t="s">
        <v>36</v>
      </c>
      <c r="M209" s="35"/>
    </row>
    <row r="210" s="8" customFormat="true" ht="88.5" hidden="false" customHeight="true" outlineLevel="0" collapsed="false">
      <c r="A210" s="35"/>
      <c r="B210" s="12" t="s">
        <v>128</v>
      </c>
      <c r="C210" s="12" t="s">
        <v>129</v>
      </c>
      <c r="D210" s="12" t="s">
        <v>169</v>
      </c>
      <c r="E210" s="86" t="s">
        <v>169</v>
      </c>
      <c r="F210" s="11" t="s">
        <v>589</v>
      </c>
      <c r="G210" s="16" t="s">
        <v>590</v>
      </c>
      <c r="H210" s="5" t="s">
        <v>565</v>
      </c>
      <c r="I210" s="5" t="s">
        <v>566</v>
      </c>
      <c r="J210" s="87" t="s">
        <v>587</v>
      </c>
      <c r="K210" s="88" t="s">
        <v>591</v>
      </c>
      <c r="L210" s="36" t="s">
        <v>36</v>
      </c>
      <c r="M210" s="35"/>
    </row>
    <row r="211" s="8" customFormat="true" ht="63.75" hidden="false" customHeight="true" outlineLevel="0" collapsed="false">
      <c r="A211" s="35"/>
      <c r="B211" s="64" t="s">
        <v>205</v>
      </c>
      <c r="C211" s="64" t="s">
        <v>592</v>
      </c>
      <c r="D211" s="64" t="s">
        <v>593</v>
      </c>
      <c r="E211" s="10" t="s">
        <v>594</v>
      </c>
      <c r="F211" s="11" t="s">
        <v>595</v>
      </c>
      <c r="G211" s="16" t="s">
        <v>596</v>
      </c>
      <c r="H211" s="5" t="s">
        <v>565</v>
      </c>
      <c r="I211" s="5" t="s">
        <v>566</v>
      </c>
      <c r="J211" s="71" t="s">
        <v>597</v>
      </c>
      <c r="K211" s="88" t="s">
        <v>598</v>
      </c>
      <c r="L211" s="36" t="s">
        <v>36</v>
      </c>
      <c r="M211" s="35"/>
    </row>
    <row r="212" s="8" customFormat="true" ht="48" hidden="false" customHeight="true" outlineLevel="0" collapsed="false">
      <c r="A212" s="35"/>
      <c r="B212" s="64" t="s">
        <v>26</v>
      </c>
      <c r="C212" s="64" t="s">
        <v>27</v>
      </c>
      <c r="D212" s="64" t="s">
        <v>599</v>
      </c>
      <c r="E212" s="89" t="s">
        <v>600</v>
      </c>
      <c r="F212" s="64" t="s">
        <v>601</v>
      </c>
      <c r="G212" s="64" t="s">
        <v>602</v>
      </c>
      <c r="H212" s="64" t="n">
        <v>13256253666</v>
      </c>
      <c r="I212" s="64" t="s">
        <v>603</v>
      </c>
      <c r="J212" s="68" t="s">
        <v>604</v>
      </c>
      <c r="K212" s="64" t="s">
        <v>605</v>
      </c>
      <c r="L212" s="36" t="s">
        <v>22</v>
      </c>
      <c r="M212" s="36" t="s">
        <v>101</v>
      </c>
    </row>
    <row r="213" s="8" customFormat="true" ht="51" hidden="false" customHeight="true" outlineLevel="0" collapsed="false">
      <c r="A213" s="35"/>
      <c r="B213" s="32" t="s">
        <v>26</v>
      </c>
      <c r="C213" s="32" t="s">
        <v>27</v>
      </c>
      <c r="D213" s="12" t="s">
        <v>40</v>
      </c>
      <c r="E213" s="13" t="s">
        <v>40</v>
      </c>
      <c r="F213" s="14" t="s">
        <v>606</v>
      </c>
      <c r="G213" s="78" t="n">
        <v>38</v>
      </c>
      <c r="H213" s="12" t="s">
        <v>607</v>
      </c>
      <c r="I213" s="12" t="s">
        <v>608</v>
      </c>
      <c r="J213" s="14" t="s">
        <v>609</v>
      </c>
      <c r="K213" s="12" t="s">
        <v>610</v>
      </c>
      <c r="L213" s="36" t="s">
        <v>22</v>
      </c>
      <c r="M213" s="36" t="s">
        <v>611</v>
      </c>
    </row>
    <row r="214" s="8" customFormat="true" ht="63" hidden="false" customHeight="true" outlineLevel="0" collapsed="false">
      <c r="A214" s="35"/>
      <c r="B214" s="32" t="s">
        <v>366</v>
      </c>
      <c r="C214" s="32" t="s">
        <v>612</v>
      </c>
      <c r="D214" s="12" t="s">
        <v>613</v>
      </c>
      <c r="E214" s="13" t="s">
        <v>613</v>
      </c>
      <c r="F214" s="14" t="s">
        <v>614</v>
      </c>
      <c r="G214" s="78" t="n">
        <v>34</v>
      </c>
      <c r="H214" s="12" t="s">
        <v>607</v>
      </c>
      <c r="I214" s="12" t="s">
        <v>608</v>
      </c>
      <c r="J214" s="12" t="s">
        <v>615</v>
      </c>
      <c r="K214" s="12" t="s">
        <v>616</v>
      </c>
      <c r="L214" s="36" t="s">
        <v>22</v>
      </c>
      <c r="M214" s="36" t="s">
        <v>611</v>
      </c>
    </row>
    <row r="215" s="8" customFormat="true" ht="24" hidden="false" customHeight="true" outlineLevel="0" collapsed="false">
      <c r="A215" s="35"/>
      <c r="B215" s="5" t="s">
        <v>617</v>
      </c>
      <c r="C215" s="5" t="s">
        <v>618</v>
      </c>
      <c r="D215" s="5" t="s">
        <v>619</v>
      </c>
      <c r="E215" s="10" t="s">
        <v>620</v>
      </c>
      <c r="F215" s="22" t="s">
        <v>621</v>
      </c>
      <c r="G215" s="22" t="n">
        <v>98</v>
      </c>
      <c r="H215" s="5" t="s">
        <v>622</v>
      </c>
      <c r="I215" s="5" t="s">
        <v>623</v>
      </c>
      <c r="J215" s="90" t="s">
        <v>624</v>
      </c>
      <c r="K215" s="91" t="s">
        <v>625</v>
      </c>
      <c r="L215" s="36" t="s">
        <v>36</v>
      </c>
      <c r="M215" s="35"/>
    </row>
    <row r="216" s="8" customFormat="true" ht="24" hidden="false" customHeight="true" outlineLevel="0" collapsed="false">
      <c r="A216" s="35"/>
      <c r="B216" s="5" t="s">
        <v>617</v>
      </c>
      <c r="C216" s="5" t="s">
        <v>618</v>
      </c>
      <c r="D216" s="5" t="s">
        <v>626</v>
      </c>
      <c r="E216" s="10" t="s">
        <v>627</v>
      </c>
      <c r="F216" s="92" t="s">
        <v>628</v>
      </c>
      <c r="G216" s="22"/>
      <c r="H216" s="5" t="s">
        <v>622</v>
      </c>
      <c r="I216" s="5" t="s">
        <v>623</v>
      </c>
      <c r="J216" s="22" t="s">
        <v>629</v>
      </c>
      <c r="K216" s="22" t="s">
        <v>630</v>
      </c>
      <c r="L216" s="36" t="s">
        <v>36</v>
      </c>
      <c r="M216" s="35"/>
    </row>
    <row r="217" s="8" customFormat="true" ht="42.75" hidden="false" customHeight="true" outlineLevel="0" collapsed="false">
      <c r="A217" s="35"/>
      <c r="B217" s="27" t="s">
        <v>128</v>
      </c>
      <c r="C217" s="27" t="s">
        <v>129</v>
      </c>
      <c r="D217" s="27" t="s">
        <v>272</v>
      </c>
      <c r="E217" s="93" t="s">
        <v>272</v>
      </c>
      <c r="F217" s="94" t="s">
        <v>631</v>
      </c>
      <c r="G217" s="22" t="n">
        <v>7.5</v>
      </c>
      <c r="H217" s="5" t="s">
        <v>632</v>
      </c>
      <c r="I217" s="95" t="s">
        <v>633</v>
      </c>
      <c r="J217" s="96" t="s">
        <v>634</v>
      </c>
      <c r="K217" s="27" t="s">
        <v>635</v>
      </c>
      <c r="L217" s="36" t="s">
        <v>36</v>
      </c>
      <c r="M217" s="35"/>
    </row>
    <row r="218" s="8" customFormat="true" ht="42.75" hidden="false" customHeight="true" outlineLevel="0" collapsed="false">
      <c r="A218" s="35"/>
      <c r="B218" s="27" t="s">
        <v>128</v>
      </c>
      <c r="C218" s="27" t="s">
        <v>129</v>
      </c>
      <c r="D218" s="27" t="s">
        <v>272</v>
      </c>
      <c r="E218" s="93" t="s">
        <v>272</v>
      </c>
      <c r="F218" s="94" t="s">
        <v>636</v>
      </c>
      <c r="G218" s="22" t="n">
        <v>7.5</v>
      </c>
      <c r="H218" s="5" t="s">
        <v>632</v>
      </c>
      <c r="I218" s="95" t="s">
        <v>633</v>
      </c>
      <c r="J218" s="96" t="s">
        <v>634</v>
      </c>
      <c r="K218" s="27" t="s">
        <v>635</v>
      </c>
      <c r="L218" s="36" t="s">
        <v>36</v>
      </c>
      <c r="M218" s="35"/>
    </row>
    <row r="219" s="8" customFormat="true" ht="42.75" hidden="false" customHeight="true" outlineLevel="0" collapsed="false">
      <c r="A219" s="35"/>
      <c r="B219" s="27" t="s">
        <v>128</v>
      </c>
      <c r="C219" s="27" t="s">
        <v>129</v>
      </c>
      <c r="D219" s="27" t="s">
        <v>272</v>
      </c>
      <c r="E219" s="93" t="s">
        <v>272</v>
      </c>
      <c r="F219" s="94" t="s">
        <v>637</v>
      </c>
      <c r="G219" s="22" t="n">
        <v>6.3</v>
      </c>
      <c r="H219" s="5" t="s">
        <v>632</v>
      </c>
      <c r="I219" s="95" t="s">
        <v>633</v>
      </c>
      <c r="J219" s="96" t="s">
        <v>634</v>
      </c>
      <c r="K219" s="27" t="s">
        <v>635</v>
      </c>
      <c r="L219" s="36" t="s">
        <v>36</v>
      </c>
      <c r="M219" s="35"/>
    </row>
    <row r="220" s="8" customFormat="true" ht="42.75" hidden="false" customHeight="true" outlineLevel="0" collapsed="false">
      <c r="A220" s="35"/>
      <c r="B220" s="27" t="s">
        <v>128</v>
      </c>
      <c r="C220" s="27" t="s">
        <v>129</v>
      </c>
      <c r="D220" s="97" t="s">
        <v>286</v>
      </c>
      <c r="E220" s="98" t="s">
        <v>286</v>
      </c>
      <c r="F220" s="94" t="s">
        <v>638</v>
      </c>
      <c r="G220" s="22"/>
      <c r="H220" s="5" t="s">
        <v>632</v>
      </c>
      <c r="I220" s="95" t="s">
        <v>633</v>
      </c>
      <c r="J220" s="96" t="s">
        <v>639</v>
      </c>
      <c r="K220" s="27" t="s">
        <v>640</v>
      </c>
      <c r="L220" s="36" t="s">
        <v>36</v>
      </c>
      <c r="M220" s="35"/>
    </row>
    <row r="221" s="8" customFormat="true" ht="42.75" hidden="false" customHeight="true" outlineLevel="0" collapsed="false">
      <c r="A221" s="35"/>
      <c r="B221" s="97" t="s">
        <v>26</v>
      </c>
      <c r="C221" s="97" t="s">
        <v>641</v>
      </c>
      <c r="D221" s="97" t="s">
        <v>642</v>
      </c>
      <c r="E221" s="99" t="s">
        <v>643</v>
      </c>
      <c r="F221" s="94" t="s">
        <v>644</v>
      </c>
      <c r="G221" s="22" t="n">
        <v>7.5</v>
      </c>
      <c r="H221" s="5" t="s">
        <v>632</v>
      </c>
      <c r="I221" s="95" t="s">
        <v>633</v>
      </c>
      <c r="J221" s="97" t="s">
        <v>643</v>
      </c>
      <c r="K221" s="100" t="s">
        <v>645</v>
      </c>
      <c r="L221" s="36" t="s">
        <v>36</v>
      </c>
      <c r="M221" s="35"/>
    </row>
    <row r="222" s="54" customFormat="true" ht="25.5" hidden="false" customHeight="true" outlineLevel="0" collapsed="false">
      <c r="A222" s="35"/>
      <c r="B222" s="5" t="s">
        <v>128</v>
      </c>
      <c r="C222" s="5" t="s">
        <v>129</v>
      </c>
      <c r="D222" s="5" t="s">
        <v>130</v>
      </c>
      <c r="E222" s="10" t="s">
        <v>646</v>
      </c>
      <c r="F222" s="22" t="s">
        <v>647</v>
      </c>
      <c r="G222" s="22" t="s">
        <v>648</v>
      </c>
      <c r="H222" s="5" t="s">
        <v>150</v>
      </c>
      <c r="I222" s="5" t="s">
        <v>649</v>
      </c>
      <c r="J222" s="53" t="s">
        <v>267</v>
      </c>
      <c r="K222" s="5" t="s">
        <v>650</v>
      </c>
      <c r="L222" s="36" t="s">
        <v>36</v>
      </c>
      <c r="M222" s="35"/>
    </row>
    <row r="223" s="54" customFormat="true" ht="25.5" hidden="false" customHeight="true" outlineLevel="0" collapsed="false">
      <c r="A223" s="35"/>
      <c r="B223" s="5" t="s">
        <v>128</v>
      </c>
      <c r="C223" s="5" t="s">
        <v>129</v>
      </c>
      <c r="D223" s="5" t="s">
        <v>130</v>
      </c>
      <c r="E223" s="10" t="s">
        <v>646</v>
      </c>
      <c r="F223" s="22" t="s">
        <v>651</v>
      </c>
      <c r="G223" s="22" t="s">
        <v>652</v>
      </c>
      <c r="H223" s="5" t="s">
        <v>150</v>
      </c>
      <c r="I223" s="5" t="s">
        <v>649</v>
      </c>
      <c r="J223" s="53" t="s">
        <v>653</v>
      </c>
      <c r="K223" s="5" t="s">
        <v>650</v>
      </c>
      <c r="L223" s="36" t="s">
        <v>36</v>
      </c>
      <c r="M223" s="35"/>
    </row>
    <row r="224" s="54" customFormat="true" ht="25.5" hidden="false" customHeight="true" outlineLevel="0" collapsed="false">
      <c r="A224" s="35"/>
      <c r="B224" s="5" t="s">
        <v>128</v>
      </c>
      <c r="C224" s="5" t="s">
        <v>129</v>
      </c>
      <c r="D224" s="5" t="s">
        <v>130</v>
      </c>
      <c r="E224" s="10" t="s">
        <v>654</v>
      </c>
      <c r="F224" s="22" t="s">
        <v>655</v>
      </c>
      <c r="G224" s="22" t="s">
        <v>656</v>
      </c>
      <c r="H224" s="5" t="s">
        <v>150</v>
      </c>
      <c r="I224" s="5" t="s">
        <v>649</v>
      </c>
      <c r="J224" s="53" t="s">
        <v>657</v>
      </c>
      <c r="K224" s="5" t="s">
        <v>658</v>
      </c>
      <c r="L224" s="36" t="s">
        <v>36</v>
      </c>
      <c r="M224" s="35"/>
    </row>
    <row r="225" s="54" customFormat="true" ht="24" hidden="false" customHeight="true" outlineLevel="0" collapsed="false">
      <c r="A225" s="35"/>
      <c r="B225" s="5" t="s">
        <v>91</v>
      </c>
      <c r="C225" s="5" t="s">
        <v>659</v>
      </c>
      <c r="D225" s="5" t="s">
        <v>660</v>
      </c>
      <c r="E225" s="10" t="s">
        <v>661</v>
      </c>
      <c r="F225" s="101" t="s">
        <v>662</v>
      </c>
      <c r="G225" s="22" t="n">
        <v>63</v>
      </c>
      <c r="H225" s="5" t="s">
        <v>150</v>
      </c>
      <c r="I225" s="5" t="s">
        <v>649</v>
      </c>
      <c r="J225" s="5" t="s">
        <v>663</v>
      </c>
      <c r="K225" s="5" t="s">
        <v>664</v>
      </c>
      <c r="L225" s="36" t="s">
        <v>36</v>
      </c>
      <c r="M225" s="35"/>
    </row>
    <row r="226" s="54" customFormat="true" ht="24" hidden="false" customHeight="true" outlineLevel="0" collapsed="false">
      <c r="A226" s="35"/>
      <c r="B226" s="5" t="s">
        <v>91</v>
      </c>
      <c r="C226" s="5" t="s">
        <v>659</v>
      </c>
      <c r="D226" s="5" t="s">
        <v>660</v>
      </c>
      <c r="E226" s="10" t="s">
        <v>661</v>
      </c>
      <c r="F226" s="101" t="s">
        <v>665</v>
      </c>
      <c r="G226" s="22" t="n">
        <v>63</v>
      </c>
      <c r="H226" s="5" t="s">
        <v>150</v>
      </c>
      <c r="I226" s="5" t="s">
        <v>649</v>
      </c>
      <c r="J226" s="5" t="s">
        <v>666</v>
      </c>
      <c r="K226" s="5" t="s">
        <v>667</v>
      </c>
      <c r="L226" s="36" t="s">
        <v>36</v>
      </c>
      <c r="M226" s="35"/>
    </row>
    <row r="227" s="54" customFormat="true" ht="25.5" hidden="false" customHeight="true" outlineLevel="0" collapsed="false">
      <c r="A227" s="35"/>
      <c r="B227" s="5" t="s">
        <v>128</v>
      </c>
      <c r="C227" s="5" t="s">
        <v>129</v>
      </c>
      <c r="D227" s="5" t="s">
        <v>286</v>
      </c>
      <c r="E227" s="10" t="s">
        <v>668</v>
      </c>
      <c r="F227" s="22" t="s">
        <v>669</v>
      </c>
      <c r="G227" s="22" t="s">
        <v>670</v>
      </c>
      <c r="H227" s="5" t="s">
        <v>150</v>
      </c>
      <c r="I227" s="5" t="s">
        <v>649</v>
      </c>
      <c r="J227" s="37" t="s">
        <v>671</v>
      </c>
      <c r="K227" s="5" t="s">
        <v>672</v>
      </c>
      <c r="L227" s="36" t="s">
        <v>36</v>
      </c>
      <c r="M227" s="35"/>
    </row>
    <row r="228" s="54" customFormat="true" ht="87.75" hidden="false" customHeight="true" outlineLevel="0" collapsed="false">
      <c r="A228" s="35"/>
      <c r="B228" s="17" t="s">
        <v>128</v>
      </c>
      <c r="C228" s="5" t="s">
        <v>129</v>
      </c>
      <c r="D228" s="5" t="s">
        <v>147</v>
      </c>
      <c r="E228" s="25" t="s">
        <v>147</v>
      </c>
      <c r="F228" s="102" t="s">
        <v>673</v>
      </c>
      <c r="G228" s="102" t="s">
        <v>674</v>
      </c>
      <c r="H228" s="102" t="s">
        <v>211</v>
      </c>
      <c r="I228" s="103" t="s">
        <v>675</v>
      </c>
      <c r="J228" s="104" t="s">
        <v>676</v>
      </c>
      <c r="K228" s="25" t="s">
        <v>677</v>
      </c>
      <c r="L228" s="36" t="s">
        <v>22</v>
      </c>
      <c r="M228" s="36" t="s">
        <v>101</v>
      </c>
    </row>
    <row r="229" s="8" customFormat="true" ht="87.75" hidden="false" customHeight="true" outlineLevel="0" collapsed="false">
      <c r="A229" s="35"/>
      <c r="B229" s="17" t="s">
        <v>128</v>
      </c>
      <c r="C229" s="5" t="s">
        <v>129</v>
      </c>
      <c r="D229" s="5" t="s">
        <v>147</v>
      </c>
      <c r="E229" s="25" t="s">
        <v>147</v>
      </c>
      <c r="F229" s="102" t="s">
        <v>678</v>
      </c>
      <c r="G229" s="102" t="s">
        <v>679</v>
      </c>
      <c r="H229" s="102" t="s">
        <v>211</v>
      </c>
      <c r="I229" s="103" t="s">
        <v>675</v>
      </c>
      <c r="J229" s="104" t="s">
        <v>680</v>
      </c>
      <c r="K229" s="25" t="s">
        <v>681</v>
      </c>
      <c r="L229" s="36" t="s">
        <v>22</v>
      </c>
      <c r="M229" s="36" t="s">
        <v>101</v>
      </c>
    </row>
    <row r="230" s="8" customFormat="true" ht="87.75" hidden="false" customHeight="true" outlineLevel="0" collapsed="false">
      <c r="A230" s="35"/>
      <c r="B230" s="17" t="s">
        <v>128</v>
      </c>
      <c r="C230" s="5" t="s">
        <v>129</v>
      </c>
      <c r="D230" s="5" t="s">
        <v>147</v>
      </c>
      <c r="E230" s="25" t="s">
        <v>147</v>
      </c>
      <c r="F230" s="102" t="s">
        <v>682</v>
      </c>
      <c r="G230" s="102" t="s">
        <v>683</v>
      </c>
      <c r="H230" s="102" t="s">
        <v>211</v>
      </c>
      <c r="I230" s="103" t="s">
        <v>675</v>
      </c>
      <c r="J230" s="104" t="s">
        <v>684</v>
      </c>
      <c r="K230" s="25" t="s">
        <v>685</v>
      </c>
      <c r="L230" s="36" t="s">
        <v>22</v>
      </c>
      <c r="M230" s="36" t="s">
        <v>101</v>
      </c>
    </row>
    <row r="231" s="8" customFormat="true" ht="87.75" hidden="false" customHeight="true" outlineLevel="0" collapsed="false">
      <c r="A231" s="35"/>
      <c r="B231" s="17" t="s">
        <v>128</v>
      </c>
      <c r="C231" s="5" t="s">
        <v>129</v>
      </c>
      <c r="D231" s="5" t="s">
        <v>147</v>
      </c>
      <c r="E231" s="25" t="s">
        <v>147</v>
      </c>
      <c r="F231" s="102" t="s">
        <v>686</v>
      </c>
      <c r="G231" s="102" t="s">
        <v>687</v>
      </c>
      <c r="H231" s="102" t="s">
        <v>211</v>
      </c>
      <c r="I231" s="103" t="s">
        <v>675</v>
      </c>
      <c r="J231" s="104" t="s">
        <v>688</v>
      </c>
      <c r="K231" s="25" t="s">
        <v>689</v>
      </c>
      <c r="L231" s="36" t="s">
        <v>36</v>
      </c>
      <c r="M231" s="35"/>
    </row>
    <row r="232" s="8" customFormat="true" ht="87.75" hidden="false" customHeight="true" outlineLevel="0" collapsed="false">
      <c r="A232" s="35"/>
      <c r="B232" s="17" t="s">
        <v>128</v>
      </c>
      <c r="C232" s="5" t="s">
        <v>129</v>
      </c>
      <c r="D232" s="5" t="s">
        <v>147</v>
      </c>
      <c r="E232" s="25" t="s">
        <v>147</v>
      </c>
      <c r="F232" s="102" t="s">
        <v>690</v>
      </c>
      <c r="G232" s="102" t="s">
        <v>691</v>
      </c>
      <c r="H232" s="102" t="s">
        <v>211</v>
      </c>
      <c r="I232" s="103" t="s">
        <v>675</v>
      </c>
      <c r="J232" s="104" t="s">
        <v>692</v>
      </c>
      <c r="K232" s="25" t="s">
        <v>693</v>
      </c>
      <c r="L232" s="36" t="s">
        <v>36</v>
      </c>
      <c r="M232" s="35"/>
    </row>
    <row r="233" s="8" customFormat="true" ht="87.75" hidden="false" customHeight="true" outlineLevel="0" collapsed="false">
      <c r="A233" s="35"/>
      <c r="B233" s="17" t="s">
        <v>128</v>
      </c>
      <c r="C233" s="5" t="s">
        <v>129</v>
      </c>
      <c r="D233" s="5" t="s">
        <v>147</v>
      </c>
      <c r="E233" s="25" t="s">
        <v>147</v>
      </c>
      <c r="F233" s="102" t="s">
        <v>694</v>
      </c>
      <c r="G233" s="102" t="s">
        <v>695</v>
      </c>
      <c r="H233" s="102" t="s">
        <v>211</v>
      </c>
      <c r="I233" s="103" t="s">
        <v>675</v>
      </c>
      <c r="J233" s="104" t="s">
        <v>692</v>
      </c>
      <c r="K233" s="25" t="s">
        <v>696</v>
      </c>
      <c r="L233" s="36" t="s">
        <v>36</v>
      </c>
      <c r="M233" s="35"/>
    </row>
    <row r="234" s="8" customFormat="true" ht="87.75" hidden="false" customHeight="true" outlineLevel="0" collapsed="false">
      <c r="A234" s="35"/>
      <c r="B234" s="17" t="s">
        <v>128</v>
      </c>
      <c r="C234" s="5" t="s">
        <v>129</v>
      </c>
      <c r="D234" s="5" t="s">
        <v>147</v>
      </c>
      <c r="E234" s="25" t="s">
        <v>147</v>
      </c>
      <c r="F234" s="102" t="s">
        <v>697</v>
      </c>
      <c r="G234" s="102" t="s">
        <v>698</v>
      </c>
      <c r="H234" s="102" t="s">
        <v>211</v>
      </c>
      <c r="I234" s="103" t="s">
        <v>675</v>
      </c>
      <c r="J234" s="104" t="s">
        <v>699</v>
      </c>
      <c r="K234" s="25" t="s">
        <v>700</v>
      </c>
      <c r="L234" s="36" t="s">
        <v>36</v>
      </c>
      <c r="M234" s="35"/>
    </row>
    <row r="235" s="8" customFormat="true" ht="87.75" hidden="false" customHeight="true" outlineLevel="0" collapsed="false">
      <c r="A235" s="35"/>
      <c r="B235" s="17" t="s">
        <v>128</v>
      </c>
      <c r="C235" s="5" t="s">
        <v>129</v>
      </c>
      <c r="D235" s="5" t="s">
        <v>147</v>
      </c>
      <c r="E235" s="25" t="s">
        <v>147</v>
      </c>
      <c r="F235" s="102" t="s">
        <v>701</v>
      </c>
      <c r="G235" s="102" t="s">
        <v>702</v>
      </c>
      <c r="H235" s="102" t="s">
        <v>211</v>
      </c>
      <c r="I235" s="103" t="s">
        <v>675</v>
      </c>
      <c r="J235" s="104" t="s">
        <v>699</v>
      </c>
      <c r="K235" s="25" t="s">
        <v>703</v>
      </c>
      <c r="L235" s="36" t="s">
        <v>36</v>
      </c>
      <c r="M235" s="35"/>
    </row>
    <row r="236" s="8" customFormat="true" ht="87.75" hidden="false" customHeight="true" outlineLevel="0" collapsed="false">
      <c r="A236" s="35"/>
      <c r="B236" s="17" t="s">
        <v>128</v>
      </c>
      <c r="C236" s="5" t="s">
        <v>129</v>
      </c>
      <c r="D236" s="5" t="s">
        <v>147</v>
      </c>
      <c r="E236" s="25" t="s">
        <v>147</v>
      </c>
      <c r="F236" s="102" t="s">
        <v>704</v>
      </c>
      <c r="G236" s="102" t="s">
        <v>705</v>
      </c>
      <c r="H236" s="102" t="s">
        <v>211</v>
      </c>
      <c r="I236" s="103" t="s">
        <v>675</v>
      </c>
      <c r="J236" s="104" t="s">
        <v>699</v>
      </c>
      <c r="K236" s="25" t="s">
        <v>706</v>
      </c>
      <c r="L236" s="36" t="s">
        <v>36</v>
      </c>
      <c r="M236" s="35"/>
    </row>
    <row r="237" s="8" customFormat="true" ht="38.25" hidden="false" customHeight="true" outlineLevel="0" collapsed="false">
      <c r="A237" s="35"/>
      <c r="B237" s="17" t="s">
        <v>707</v>
      </c>
      <c r="C237" s="5" t="s">
        <v>708</v>
      </c>
      <c r="D237" s="5" t="s">
        <v>709</v>
      </c>
      <c r="E237" s="25" t="s">
        <v>709</v>
      </c>
      <c r="F237" s="102" t="s">
        <v>710</v>
      </c>
      <c r="G237" s="102" t="s">
        <v>711</v>
      </c>
      <c r="H237" s="102" t="s">
        <v>211</v>
      </c>
      <c r="I237" s="103" t="s">
        <v>675</v>
      </c>
      <c r="J237" s="105" t="s">
        <v>712</v>
      </c>
      <c r="K237" s="25" t="s">
        <v>713</v>
      </c>
      <c r="L237" s="36" t="s">
        <v>36</v>
      </c>
      <c r="M237" s="35"/>
    </row>
    <row r="238" s="8" customFormat="true" ht="51" hidden="false" customHeight="true" outlineLevel="0" collapsed="false">
      <c r="A238" s="35"/>
      <c r="B238" s="17" t="s">
        <v>91</v>
      </c>
      <c r="C238" s="5" t="s">
        <v>659</v>
      </c>
      <c r="D238" s="5" t="s">
        <v>714</v>
      </c>
      <c r="E238" s="25" t="s">
        <v>714</v>
      </c>
      <c r="F238" s="102" t="s">
        <v>715</v>
      </c>
      <c r="G238" s="102" t="s">
        <v>716</v>
      </c>
      <c r="H238" s="102" t="s">
        <v>211</v>
      </c>
      <c r="I238" s="103" t="s">
        <v>675</v>
      </c>
      <c r="J238" s="106" t="s">
        <v>717</v>
      </c>
      <c r="K238" s="25" t="s">
        <v>718</v>
      </c>
      <c r="L238" s="36" t="s">
        <v>36</v>
      </c>
      <c r="M238" s="35"/>
    </row>
    <row r="239" s="8" customFormat="true" ht="25.5" hidden="false" customHeight="true" outlineLevel="0" collapsed="false">
      <c r="A239" s="35"/>
      <c r="B239" s="5" t="s">
        <v>205</v>
      </c>
      <c r="C239" s="5" t="s">
        <v>206</v>
      </c>
      <c r="D239" s="5" t="s">
        <v>208</v>
      </c>
      <c r="E239" s="10" t="s">
        <v>719</v>
      </c>
      <c r="F239" s="22" t="s">
        <v>720</v>
      </c>
      <c r="G239" s="22" t="s">
        <v>721</v>
      </c>
      <c r="H239" s="22" t="s">
        <v>211</v>
      </c>
      <c r="I239" s="5" t="s">
        <v>722</v>
      </c>
      <c r="J239" s="16" t="s">
        <v>723</v>
      </c>
      <c r="K239" s="22" t="s">
        <v>721</v>
      </c>
      <c r="L239" s="36" t="s">
        <v>36</v>
      </c>
      <c r="M239" s="36"/>
    </row>
    <row r="240" s="8" customFormat="true" ht="33.75" hidden="false" customHeight="true" outlineLevel="0" collapsed="false">
      <c r="A240" s="35"/>
      <c r="B240" s="53" t="s">
        <v>26</v>
      </c>
      <c r="C240" s="53" t="s">
        <v>325</v>
      </c>
      <c r="D240" s="53" t="s">
        <v>724</v>
      </c>
      <c r="E240" s="107" t="s">
        <v>725</v>
      </c>
      <c r="F240" s="42" t="s">
        <v>726</v>
      </c>
      <c r="G240" s="20" t="n">
        <v>48</v>
      </c>
      <c r="H240" s="42" t="s">
        <v>211</v>
      </c>
      <c r="I240" s="20" t="s">
        <v>727</v>
      </c>
      <c r="J240" s="33" t="s">
        <v>728</v>
      </c>
      <c r="K240" s="20" t="s">
        <v>729</v>
      </c>
      <c r="L240" s="36" t="s">
        <v>36</v>
      </c>
      <c r="M240" s="35"/>
    </row>
    <row r="241" s="8" customFormat="true" ht="45" hidden="false" customHeight="true" outlineLevel="0" collapsed="false">
      <c r="A241" s="35"/>
      <c r="B241" s="108" t="s">
        <v>26</v>
      </c>
      <c r="C241" s="108" t="s">
        <v>336</v>
      </c>
      <c r="D241" s="108" t="s">
        <v>337</v>
      </c>
      <c r="E241" s="107" t="s">
        <v>338</v>
      </c>
      <c r="F241" s="42" t="s">
        <v>730</v>
      </c>
      <c r="G241" s="109" t="n">
        <v>92</v>
      </c>
      <c r="H241" s="42" t="s">
        <v>211</v>
      </c>
      <c r="I241" s="20" t="s">
        <v>727</v>
      </c>
      <c r="J241" s="33" t="s">
        <v>731</v>
      </c>
      <c r="K241" s="110" t="s">
        <v>732</v>
      </c>
      <c r="L241" s="36" t="s">
        <v>36</v>
      </c>
      <c r="M241" s="35"/>
    </row>
    <row r="242" s="8" customFormat="true" ht="45" hidden="false" customHeight="true" outlineLevel="0" collapsed="false">
      <c r="A242" s="35"/>
      <c r="B242" s="108" t="s">
        <v>26</v>
      </c>
      <c r="C242" s="108" t="s">
        <v>336</v>
      </c>
      <c r="D242" s="108" t="s">
        <v>337</v>
      </c>
      <c r="E242" s="107" t="s">
        <v>338</v>
      </c>
      <c r="F242" s="42" t="s">
        <v>733</v>
      </c>
      <c r="G242" s="109" t="n">
        <v>103</v>
      </c>
      <c r="H242" s="42" t="s">
        <v>211</v>
      </c>
      <c r="I242" s="20" t="s">
        <v>727</v>
      </c>
      <c r="J242" s="33" t="s">
        <v>731</v>
      </c>
      <c r="K242" s="110" t="s">
        <v>734</v>
      </c>
      <c r="L242" s="36" t="s">
        <v>36</v>
      </c>
      <c r="M242" s="35"/>
    </row>
    <row r="243" s="8" customFormat="true" ht="45" hidden="false" customHeight="true" outlineLevel="0" collapsed="false">
      <c r="A243" s="35"/>
      <c r="B243" s="108" t="s">
        <v>26</v>
      </c>
      <c r="C243" s="108" t="s">
        <v>336</v>
      </c>
      <c r="D243" s="108" t="s">
        <v>337</v>
      </c>
      <c r="E243" s="107" t="s">
        <v>338</v>
      </c>
      <c r="F243" s="42" t="s">
        <v>735</v>
      </c>
      <c r="G243" s="109" t="n">
        <v>92</v>
      </c>
      <c r="H243" s="42" t="s">
        <v>211</v>
      </c>
      <c r="I243" s="20" t="s">
        <v>727</v>
      </c>
      <c r="J243" s="33" t="s">
        <v>731</v>
      </c>
      <c r="K243" s="110" t="s">
        <v>736</v>
      </c>
      <c r="L243" s="36" t="s">
        <v>36</v>
      </c>
      <c r="M243" s="35"/>
    </row>
    <row r="244" s="8" customFormat="true" ht="45" hidden="false" customHeight="true" outlineLevel="0" collapsed="false">
      <c r="A244" s="35"/>
      <c r="B244" s="108" t="s">
        <v>26</v>
      </c>
      <c r="C244" s="108" t="s">
        <v>336</v>
      </c>
      <c r="D244" s="108" t="s">
        <v>337</v>
      </c>
      <c r="E244" s="107" t="s">
        <v>338</v>
      </c>
      <c r="F244" s="42" t="s">
        <v>737</v>
      </c>
      <c r="G244" s="109" t="n">
        <v>103</v>
      </c>
      <c r="H244" s="42" t="s">
        <v>211</v>
      </c>
      <c r="I244" s="20" t="s">
        <v>727</v>
      </c>
      <c r="J244" s="33" t="s">
        <v>738</v>
      </c>
      <c r="K244" s="110" t="s">
        <v>739</v>
      </c>
      <c r="L244" s="36" t="s">
        <v>36</v>
      </c>
      <c r="M244" s="35"/>
    </row>
    <row r="245" s="8" customFormat="true" ht="45" hidden="false" customHeight="true" outlineLevel="0" collapsed="false">
      <c r="A245" s="35"/>
      <c r="B245" s="108" t="s">
        <v>26</v>
      </c>
      <c r="C245" s="108" t="s">
        <v>336</v>
      </c>
      <c r="D245" s="108" t="s">
        <v>337</v>
      </c>
      <c r="E245" s="107" t="s">
        <v>338</v>
      </c>
      <c r="F245" s="42" t="s">
        <v>740</v>
      </c>
      <c r="G245" s="109" t="n">
        <v>103</v>
      </c>
      <c r="H245" s="42" t="s">
        <v>211</v>
      </c>
      <c r="I245" s="20" t="s">
        <v>727</v>
      </c>
      <c r="J245" s="33" t="s">
        <v>738</v>
      </c>
      <c r="K245" s="110" t="s">
        <v>741</v>
      </c>
      <c r="L245" s="36" t="s">
        <v>36</v>
      </c>
      <c r="M245" s="35"/>
    </row>
    <row r="246" s="8" customFormat="true" ht="45" hidden="false" customHeight="true" outlineLevel="0" collapsed="false">
      <c r="A246" s="35"/>
      <c r="B246" s="108" t="s">
        <v>26</v>
      </c>
      <c r="C246" s="108" t="s">
        <v>336</v>
      </c>
      <c r="D246" s="108" t="s">
        <v>337</v>
      </c>
      <c r="E246" s="107" t="s">
        <v>338</v>
      </c>
      <c r="F246" s="42" t="s">
        <v>742</v>
      </c>
      <c r="G246" s="109" t="n">
        <v>103</v>
      </c>
      <c r="H246" s="42" t="s">
        <v>211</v>
      </c>
      <c r="I246" s="20" t="s">
        <v>727</v>
      </c>
      <c r="J246" s="33" t="s">
        <v>738</v>
      </c>
      <c r="K246" s="110" t="s">
        <v>743</v>
      </c>
      <c r="L246" s="36" t="s">
        <v>36</v>
      </c>
      <c r="M246" s="35"/>
    </row>
    <row r="247" s="8" customFormat="true" ht="33.75" hidden="false" customHeight="true" outlineLevel="0" collapsed="false">
      <c r="A247" s="35"/>
      <c r="B247" s="53" t="s">
        <v>26</v>
      </c>
      <c r="C247" s="53" t="s">
        <v>336</v>
      </c>
      <c r="D247" s="53" t="s">
        <v>744</v>
      </c>
      <c r="E247" s="38" t="s">
        <v>745</v>
      </c>
      <c r="F247" s="42" t="s">
        <v>746</v>
      </c>
      <c r="G247" s="20" t="n">
        <v>280</v>
      </c>
      <c r="H247" s="42" t="s">
        <v>211</v>
      </c>
      <c r="I247" s="20" t="s">
        <v>727</v>
      </c>
      <c r="J247" s="33" t="s">
        <v>747</v>
      </c>
      <c r="K247" s="42" t="s">
        <v>748</v>
      </c>
      <c r="L247" s="36" t="s">
        <v>36</v>
      </c>
      <c r="M247" s="35"/>
    </row>
    <row r="248" s="8" customFormat="true" ht="33.75" hidden="false" customHeight="true" outlineLevel="0" collapsed="false">
      <c r="A248" s="35"/>
      <c r="B248" s="53" t="s">
        <v>26</v>
      </c>
      <c r="C248" s="53" t="s">
        <v>27</v>
      </c>
      <c r="D248" s="53" t="s">
        <v>40</v>
      </c>
      <c r="E248" s="38" t="s">
        <v>40</v>
      </c>
      <c r="F248" s="42" t="s">
        <v>749</v>
      </c>
      <c r="G248" s="20"/>
      <c r="H248" s="42" t="s">
        <v>211</v>
      </c>
      <c r="I248" s="20" t="s">
        <v>727</v>
      </c>
      <c r="J248" s="33" t="s">
        <v>750</v>
      </c>
      <c r="K248" s="111" t="s">
        <v>751</v>
      </c>
      <c r="L248" s="36" t="s">
        <v>36</v>
      </c>
      <c r="M248" s="35"/>
    </row>
    <row r="249" s="8" customFormat="true" ht="33.75" hidden="false" customHeight="true" outlineLevel="0" collapsed="false">
      <c r="A249" s="35"/>
      <c r="B249" s="53" t="s">
        <v>26</v>
      </c>
      <c r="C249" s="53" t="s">
        <v>27</v>
      </c>
      <c r="D249" s="53" t="s">
        <v>40</v>
      </c>
      <c r="E249" s="38" t="s">
        <v>40</v>
      </c>
      <c r="F249" s="42" t="s">
        <v>752</v>
      </c>
      <c r="G249" s="20"/>
      <c r="H249" s="42" t="s">
        <v>211</v>
      </c>
      <c r="I249" s="20" t="s">
        <v>727</v>
      </c>
      <c r="J249" s="33" t="s">
        <v>750</v>
      </c>
      <c r="K249" s="111" t="s">
        <v>753</v>
      </c>
      <c r="L249" s="36" t="s">
        <v>36</v>
      </c>
      <c r="M249" s="35"/>
    </row>
    <row r="250" s="8" customFormat="true" ht="33.75" hidden="false" customHeight="true" outlineLevel="0" collapsed="false">
      <c r="A250" s="35"/>
      <c r="B250" s="53" t="s">
        <v>26</v>
      </c>
      <c r="C250" s="53" t="s">
        <v>27</v>
      </c>
      <c r="D250" s="53" t="s">
        <v>40</v>
      </c>
      <c r="E250" s="38" t="s">
        <v>40</v>
      </c>
      <c r="F250" s="42" t="s">
        <v>754</v>
      </c>
      <c r="G250" s="20"/>
      <c r="H250" s="42" t="s">
        <v>211</v>
      </c>
      <c r="I250" s="20" t="s">
        <v>727</v>
      </c>
      <c r="J250" s="33" t="s">
        <v>755</v>
      </c>
      <c r="K250" s="111" t="s">
        <v>756</v>
      </c>
      <c r="L250" s="36" t="s">
        <v>36</v>
      </c>
      <c r="M250" s="35"/>
    </row>
    <row r="251" s="8" customFormat="true" ht="24" hidden="false" customHeight="true" outlineLevel="0" collapsed="false">
      <c r="A251" s="35"/>
      <c r="B251" s="5" t="s">
        <v>60</v>
      </c>
      <c r="C251" s="5" t="s">
        <v>61</v>
      </c>
      <c r="D251" s="5" t="s">
        <v>81</v>
      </c>
      <c r="E251" s="10" t="s">
        <v>757</v>
      </c>
      <c r="F251" s="22" t="s">
        <v>758</v>
      </c>
      <c r="G251" s="22" t="n">
        <v>9.77</v>
      </c>
      <c r="H251" s="22" t="s">
        <v>211</v>
      </c>
      <c r="I251" s="5" t="s">
        <v>759</v>
      </c>
      <c r="J251" s="5" t="s">
        <v>760</v>
      </c>
      <c r="K251" s="5" t="s">
        <v>761</v>
      </c>
      <c r="L251" s="36" t="s">
        <v>36</v>
      </c>
      <c r="M251" s="35"/>
    </row>
    <row r="252" s="8" customFormat="true" ht="24" hidden="false" customHeight="true" outlineLevel="0" collapsed="false">
      <c r="A252" s="35"/>
      <c r="B252" s="5" t="s">
        <v>60</v>
      </c>
      <c r="C252" s="5" t="s">
        <v>61</v>
      </c>
      <c r="D252" s="5" t="s">
        <v>81</v>
      </c>
      <c r="E252" s="10" t="s">
        <v>757</v>
      </c>
      <c r="F252" s="22" t="s">
        <v>762</v>
      </c>
      <c r="G252" s="22" t="n">
        <v>15.47</v>
      </c>
      <c r="H252" s="22" t="s">
        <v>211</v>
      </c>
      <c r="I252" s="5" t="s">
        <v>759</v>
      </c>
      <c r="J252" s="5" t="s">
        <v>763</v>
      </c>
      <c r="K252" s="5" t="s">
        <v>764</v>
      </c>
      <c r="L252" s="36" t="s">
        <v>36</v>
      </c>
      <c r="M252" s="35"/>
    </row>
    <row r="253" s="8" customFormat="true" ht="24" hidden="false" customHeight="true" outlineLevel="0" collapsed="false">
      <c r="A253" s="35"/>
      <c r="B253" s="5" t="s">
        <v>60</v>
      </c>
      <c r="C253" s="5" t="s">
        <v>61</v>
      </c>
      <c r="D253" s="5" t="s">
        <v>81</v>
      </c>
      <c r="E253" s="10" t="s">
        <v>757</v>
      </c>
      <c r="F253" s="22" t="s">
        <v>765</v>
      </c>
      <c r="G253" s="22" t="n">
        <v>56.9</v>
      </c>
      <c r="H253" s="5" t="s">
        <v>766</v>
      </c>
      <c r="I253" s="5" t="s">
        <v>759</v>
      </c>
      <c r="J253" s="5" t="s">
        <v>763</v>
      </c>
      <c r="K253" s="5" t="s">
        <v>767</v>
      </c>
      <c r="L253" s="36" t="s">
        <v>36</v>
      </c>
      <c r="M253" s="35"/>
    </row>
    <row r="254" s="8" customFormat="true" ht="36" hidden="false" customHeight="true" outlineLevel="0" collapsed="false">
      <c r="A254" s="35"/>
      <c r="B254" s="5" t="s">
        <v>60</v>
      </c>
      <c r="C254" s="5" t="s">
        <v>61</v>
      </c>
      <c r="D254" s="112" t="s">
        <v>81</v>
      </c>
      <c r="E254" s="113" t="s">
        <v>768</v>
      </c>
      <c r="F254" s="114" t="s">
        <v>769</v>
      </c>
      <c r="G254" s="22" t="n">
        <v>8.65</v>
      </c>
      <c r="H254" s="5" t="s">
        <v>150</v>
      </c>
      <c r="I254" s="5" t="s">
        <v>770</v>
      </c>
      <c r="J254" s="5" t="s">
        <v>256</v>
      </c>
      <c r="K254" s="22" t="s">
        <v>771</v>
      </c>
      <c r="L254" s="36" t="s">
        <v>36</v>
      </c>
      <c r="M254" s="35"/>
    </row>
    <row r="255" s="8" customFormat="true" ht="36" hidden="false" customHeight="true" outlineLevel="0" collapsed="false">
      <c r="A255" s="35"/>
      <c r="B255" s="5" t="s">
        <v>60</v>
      </c>
      <c r="C255" s="5" t="s">
        <v>61</v>
      </c>
      <c r="D255" s="112" t="s">
        <v>81</v>
      </c>
      <c r="E255" s="113" t="s">
        <v>768</v>
      </c>
      <c r="F255" s="114" t="s">
        <v>772</v>
      </c>
      <c r="G255" s="22" t="n">
        <v>8.65</v>
      </c>
      <c r="H255" s="5" t="s">
        <v>150</v>
      </c>
      <c r="I255" s="5" t="s">
        <v>770</v>
      </c>
      <c r="J255" s="5" t="s">
        <v>256</v>
      </c>
      <c r="K255" s="22" t="s">
        <v>771</v>
      </c>
      <c r="L255" s="36" t="s">
        <v>36</v>
      </c>
      <c r="M255" s="35"/>
    </row>
    <row r="256" s="8" customFormat="true" ht="36" hidden="false" customHeight="true" outlineLevel="0" collapsed="false">
      <c r="A256" s="35"/>
      <c r="B256" s="5" t="s">
        <v>60</v>
      </c>
      <c r="C256" s="5" t="s">
        <v>61</v>
      </c>
      <c r="D256" s="112" t="s">
        <v>81</v>
      </c>
      <c r="E256" s="113" t="s">
        <v>768</v>
      </c>
      <c r="F256" s="114" t="s">
        <v>773</v>
      </c>
      <c r="G256" s="22" t="n">
        <v>13.1</v>
      </c>
      <c r="H256" s="5" t="s">
        <v>150</v>
      </c>
      <c r="I256" s="5" t="s">
        <v>770</v>
      </c>
      <c r="J256" s="5" t="s">
        <v>774</v>
      </c>
      <c r="K256" s="22" t="s">
        <v>775</v>
      </c>
      <c r="L256" s="36" t="s">
        <v>36</v>
      </c>
      <c r="M256" s="35"/>
    </row>
    <row r="257" s="8" customFormat="true" ht="36" hidden="false" customHeight="true" outlineLevel="0" collapsed="false">
      <c r="A257" s="35"/>
      <c r="B257" s="5" t="s">
        <v>60</v>
      </c>
      <c r="C257" s="5" t="s">
        <v>61</v>
      </c>
      <c r="D257" s="112" t="s">
        <v>81</v>
      </c>
      <c r="E257" s="113" t="s">
        <v>768</v>
      </c>
      <c r="F257" s="114" t="s">
        <v>776</v>
      </c>
      <c r="G257" s="22" t="n">
        <v>22.1</v>
      </c>
      <c r="H257" s="5" t="s">
        <v>150</v>
      </c>
      <c r="I257" s="5" t="s">
        <v>770</v>
      </c>
      <c r="J257" s="5" t="s">
        <v>777</v>
      </c>
      <c r="K257" s="115" t="s">
        <v>778</v>
      </c>
      <c r="L257" s="36" t="s">
        <v>36</v>
      </c>
      <c r="M257" s="35"/>
    </row>
    <row r="258" s="8" customFormat="true" ht="36" hidden="false" customHeight="true" outlineLevel="0" collapsed="false">
      <c r="A258" s="35"/>
      <c r="B258" s="5" t="s">
        <v>60</v>
      </c>
      <c r="C258" s="5" t="s">
        <v>61</v>
      </c>
      <c r="D258" s="112" t="s">
        <v>81</v>
      </c>
      <c r="E258" s="113" t="s">
        <v>768</v>
      </c>
      <c r="F258" s="114" t="s">
        <v>779</v>
      </c>
      <c r="G258" s="22" t="n">
        <v>22.75</v>
      </c>
      <c r="H258" s="5" t="s">
        <v>150</v>
      </c>
      <c r="I258" s="5" t="s">
        <v>770</v>
      </c>
      <c r="J258" s="5" t="s">
        <v>777</v>
      </c>
      <c r="K258" s="115" t="s">
        <v>778</v>
      </c>
      <c r="L258" s="36" t="s">
        <v>36</v>
      </c>
      <c r="M258" s="35"/>
    </row>
    <row r="259" s="8" customFormat="true" ht="48.75" hidden="false" customHeight="true" outlineLevel="0" collapsed="false">
      <c r="A259" s="35"/>
      <c r="B259" s="5" t="s">
        <v>395</v>
      </c>
      <c r="C259" s="5" t="s">
        <v>396</v>
      </c>
      <c r="D259" s="116" t="s">
        <v>780</v>
      </c>
      <c r="E259" s="10" t="s">
        <v>397</v>
      </c>
      <c r="F259" s="80" t="s">
        <v>781</v>
      </c>
      <c r="G259" s="80" t="n">
        <v>88.2</v>
      </c>
      <c r="H259" s="5" t="s">
        <v>782</v>
      </c>
      <c r="I259" s="117" t="s">
        <v>783</v>
      </c>
      <c r="J259" s="118" t="s">
        <v>784</v>
      </c>
      <c r="K259" s="119" t="s">
        <v>785</v>
      </c>
      <c r="L259" s="36" t="s">
        <v>36</v>
      </c>
      <c r="M259" s="35"/>
    </row>
    <row r="260" s="8" customFormat="true" ht="48.75" hidden="false" customHeight="true" outlineLevel="0" collapsed="false">
      <c r="A260" s="35"/>
      <c r="B260" s="5" t="s">
        <v>395</v>
      </c>
      <c r="C260" s="5" t="s">
        <v>396</v>
      </c>
      <c r="D260" s="116" t="s">
        <v>780</v>
      </c>
      <c r="E260" s="10" t="s">
        <v>397</v>
      </c>
      <c r="F260" s="80" t="s">
        <v>786</v>
      </c>
      <c r="G260" s="80" t="n">
        <v>103</v>
      </c>
      <c r="H260" s="5" t="s">
        <v>782</v>
      </c>
      <c r="I260" s="117" t="s">
        <v>783</v>
      </c>
      <c r="J260" s="118" t="s">
        <v>787</v>
      </c>
      <c r="K260" s="119" t="s">
        <v>788</v>
      </c>
      <c r="L260" s="36" t="s">
        <v>36</v>
      </c>
      <c r="M260" s="35"/>
    </row>
    <row r="261" s="8" customFormat="true" ht="48.75" hidden="false" customHeight="true" outlineLevel="0" collapsed="false">
      <c r="A261" s="35"/>
      <c r="B261" s="5" t="s">
        <v>395</v>
      </c>
      <c r="C261" s="5" t="s">
        <v>396</v>
      </c>
      <c r="D261" s="116" t="s">
        <v>780</v>
      </c>
      <c r="E261" s="10" t="s">
        <v>397</v>
      </c>
      <c r="F261" s="80" t="s">
        <v>789</v>
      </c>
      <c r="G261" s="80" t="n">
        <v>110.3</v>
      </c>
      <c r="H261" s="5" t="s">
        <v>782</v>
      </c>
      <c r="I261" s="117" t="s">
        <v>783</v>
      </c>
      <c r="J261" s="118" t="s">
        <v>527</v>
      </c>
      <c r="K261" s="119" t="s">
        <v>790</v>
      </c>
      <c r="L261" s="36" t="s">
        <v>36</v>
      </c>
      <c r="M261" s="35"/>
    </row>
    <row r="262" s="8" customFormat="true" ht="25.5" hidden="false" customHeight="true" outlineLevel="0" collapsed="false">
      <c r="A262" s="35"/>
      <c r="B262" s="5" t="s">
        <v>366</v>
      </c>
      <c r="C262" s="5" t="s">
        <v>791</v>
      </c>
      <c r="D262" s="5" t="s">
        <v>368</v>
      </c>
      <c r="E262" s="10" t="s">
        <v>792</v>
      </c>
      <c r="F262" s="22" t="s">
        <v>793</v>
      </c>
      <c r="G262" s="22" t="n">
        <v>36</v>
      </c>
      <c r="H262" s="5" t="s">
        <v>794</v>
      </c>
      <c r="I262" s="5" t="s">
        <v>795</v>
      </c>
      <c r="J262" s="22" t="s">
        <v>371</v>
      </c>
      <c r="K262" s="22" t="s">
        <v>796</v>
      </c>
      <c r="L262" s="36" t="s">
        <v>22</v>
      </c>
      <c r="M262" s="36" t="s">
        <v>797</v>
      </c>
    </row>
    <row r="263" s="8" customFormat="true" ht="24.75" hidden="false" customHeight="true" outlineLevel="0" collapsed="false">
      <c r="A263" s="35"/>
      <c r="B263" s="5" t="s">
        <v>366</v>
      </c>
      <c r="C263" s="5" t="s">
        <v>791</v>
      </c>
      <c r="D263" s="5" t="s">
        <v>368</v>
      </c>
      <c r="E263" s="10" t="s">
        <v>792</v>
      </c>
      <c r="F263" s="22" t="s">
        <v>798</v>
      </c>
      <c r="G263" s="22" t="n">
        <v>41</v>
      </c>
      <c r="H263" s="5" t="s">
        <v>794</v>
      </c>
      <c r="I263" s="5" t="s">
        <v>795</v>
      </c>
      <c r="J263" s="22" t="s">
        <v>371</v>
      </c>
      <c r="K263" s="22" t="s">
        <v>796</v>
      </c>
      <c r="L263" s="36" t="s">
        <v>22</v>
      </c>
      <c r="M263" s="36" t="s">
        <v>797</v>
      </c>
    </row>
    <row r="264" s="8" customFormat="true" ht="25.5" hidden="false" customHeight="true" outlineLevel="0" collapsed="false">
      <c r="A264" s="35"/>
      <c r="B264" s="5" t="s">
        <v>366</v>
      </c>
      <c r="C264" s="5" t="s">
        <v>791</v>
      </c>
      <c r="D264" s="5" t="s">
        <v>368</v>
      </c>
      <c r="E264" s="10" t="s">
        <v>792</v>
      </c>
      <c r="F264" s="22" t="s">
        <v>799</v>
      </c>
      <c r="G264" s="22" t="n">
        <v>50</v>
      </c>
      <c r="H264" s="5" t="s">
        <v>794</v>
      </c>
      <c r="I264" s="5" t="s">
        <v>795</v>
      </c>
      <c r="J264" s="22" t="s">
        <v>800</v>
      </c>
      <c r="K264" s="22" t="s">
        <v>801</v>
      </c>
      <c r="L264" s="36" t="s">
        <v>22</v>
      </c>
      <c r="M264" s="36" t="s">
        <v>797</v>
      </c>
    </row>
    <row r="265" s="8" customFormat="true" ht="25.5" hidden="false" customHeight="true" outlineLevel="0" collapsed="false">
      <c r="A265" s="35"/>
      <c r="B265" s="5" t="s">
        <v>366</v>
      </c>
      <c r="C265" s="5" t="s">
        <v>791</v>
      </c>
      <c r="D265" s="5" t="s">
        <v>368</v>
      </c>
      <c r="E265" s="10" t="s">
        <v>792</v>
      </c>
      <c r="F265" s="22" t="s">
        <v>802</v>
      </c>
      <c r="G265" s="22" t="n">
        <v>54</v>
      </c>
      <c r="H265" s="5" t="s">
        <v>794</v>
      </c>
      <c r="I265" s="5" t="s">
        <v>795</v>
      </c>
      <c r="J265" s="22" t="s">
        <v>376</v>
      </c>
      <c r="K265" s="5" t="s">
        <v>803</v>
      </c>
      <c r="L265" s="36" t="s">
        <v>22</v>
      </c>
      <c r="M265" s="36" t="s">
        <v>797</v>
      </c>
    </row>
    <row r="266" s="8" customFormat="true" ht="25.5" hidden="false" customHeight="true" outlineLevel="0" collapsed="false">
      <c r="A266" s="35"/>
      <c r="B266" s="5" t="s">
        <v>366</v>
      </c>
      <c r="C266" s="5" t="s">
        <v>791</v>
      </c>
      <c r="D266" s="5" t="s">
        <v>368</v>
      </c>
      <c r="E266" s="10" t="s">
        <v>792</v>
      </c>
      <c r="F266" s="22" t="s">
        <v>804</v>
      </c>
      <c r="G266" s="22" t="n">
        <v>66</v>
      </c>
      <c r="H266" s="5" t="s">
        <v>794</v>
      </c>
      <c r="I266" s="5" t="s">
        <v>795</v>
      </c>
      <c r="J266" s="22" t="s">
        <v>376</v>
      </c>
      <c r="K266" s="5" t="s">
        <v>803</v>
      </c>
      <c r="L266" s="36" t="s">
        <v>22</v>
      </c>
      <c r="M266" s="36" t="s">
        <v>797</v>
      </c>
    </row>
    <row r="267" s="8" customFormat="true" ht="192" hidden="false" customHeight="true" outlineLevel="0" collapsed="false">
      <c r="A267" s="35"/>
      <c r="B267" s="12" t="s">
        <v>128</v>
      </c>
      <c r="C267" s="12" t="s">
        <v>129</v>
      </c>
      <c r="D267" s="12" t="s">
        <v>272</v>
      </c>
      <c r="E267" s="13" t="s">
        <v>272</v>
      </c>
      <c r="F267" s="120" t="s">
        <v>805</v>
      </c>
      <c r="G267" s="78" t="n">
        <v>4</v>
      </c>
      <c r="H267" s="12" t="s">
        <v>806</v>
      </c>
      <c r="I267" s="12" t="s">
        <v>807</v>
      </c>
      <c r="J267" s="121" t="s">
        <v>808</v>
      </c>
      <c r="K267" s="122" t="s">
        <v>809</v>
      </c>
      <c r="L267" s="36" t="s">
        <v>36</v>
      </c>
      <c r="M267" s="35"/>
    </row>
    <row r="268" s="8" customFormat="true" ht="204" hidden="false" customHeight="true" outlineLevel="0" collapsed="false">
      <c r="A268" s="35"/>
      <c r="B268" s="12" t="s">
        <v>128</v>
      </c>
      <c r="C268" s="12" t="s">
        <v>129</v>
      </c>
      <c r="D268" s="12" t="s">
        <v>272</v>
      </c>
      <c r="E268" s="13" t="s">
        <v>272</v>
      </c>
      <c r="F268" s="120" t="s">
        <v>810</v>
      </c>
      <c r="G268" s="78" t="n">
        <v>4.4</v>
      </c>
      <c r="H268" s="12" t="s">
        <v>806</v>
      </c>
      <c r="I268" s="12" t="s">
        <v>807</v>
      </c>
      <c r="J268" s="121" t="s">
        <v>808</v>
      </c>
      <c r="K268" s="122" t="s">
        <v>811</v>
      </c>
      <c r="L268" s="36" t="s">
        <v>36</v>
      </c>
      <c r="M268" s="35"/>
    </row>
    <row r="269" s="8" customFormat="true" ht="182.25" hidden="false" customHeight="true" outlineLevel="0" collapsed="false">
      <c r="A269" s="35"/>
      <c r="B269" s="12" t="s">
        <v>128</v>
      </c>
      <c r="C269" s="12" t="s">
        <v>129</v>
      </c>
      <c r="D269" s="12" t="s">
        <v>272</v>
      </c>
      <c r="E269" s="13" t="s">
        <v>273</v>
      </c>
      <c r="F269" s="56" t="s">
        <v>812</v>
      </c>
      <c r="G269" s="78" t="n">
        <v>4</v>
      </c>
      <c r="H269" s="12" t="s">
        <v>806</v>
      </c>
      <c r="I269" s="12" t="s">
        <v>807</v>
      </c>
      <c r="J269" s="121" t="s">
        <v>808</v>
      </c>
      <c r="K269" s="123" t="s">
        <v>813</v>
      </c>
      <c r="L269" s="36" t="s">
        <v>36</v>
      </c>
      <c r="M269" s="35"/>
    </row>
    <row r="270" s="8" customFormat="true" ht="180" hidden="false" customHeight="true" outlineLevel="0" collapsed="false">
      <c r="A270" s="35"/>
      <c r="B270" s="12" t="s">
        <v>128</v>
      </c>
      <c r="C270" s="12" t="s">
        <v>129</v>
      </c>
      <c r="D270" s="12" t="s">
        <v>272</v>
      </c>
      <c r="E270" s="13" t="s">
        <v>273</v>
      </c>
      <c r="F270" s="56" t="s">
        <v>814</v>
      </c>
      <c r="G270" s="78" t="n">
        <v>6.3</v>
      </c>
      <c r="H270" s="12" t="s">
        <v>806</v>
      </c>
      <c r="I270" s="12" t="s">
        <v>807</v>
      </c>
      <c r="J270" s="121" t="s">
        <v>808</v>
      </c>
      <c r="K270" s="124" t="s">
        <v>815</v>
      </c>
      <c r="L270" s="36" t="s">
        <v>36</v>
      </c>
      <c r="M270" s="35"/>
    </row>
    <row r="271" s="8" customFormat="true" ht="75" hidden="false" customHeight="true" outlineLevel="0" collapsed="false">
      <c r="A271" s="35"/>
      <c r="B271" s="5" t="s">
        <v>60</v>
      </c>
      <c r="C271" s="5" t="s">
        <v>61</v>
      </c>
      <c r="D271" s="5" t="s">
        <v>81</v>
      </c>
      <c r="E271" s="10" t="s">
        <v>816</v>
      </c>
      <c r="F271" s="22" t="s">
        <v>817</v>
      </c>
      <c r="G271" s="22" t="n">
        <v>8.55</v>
      </c>
      <c r="H271" s="22" t="s">
        <v>818</v>
      </c>
      <c r="I271" s="5" t="s">
        <v>819</v>
      </c>
      <c r="J271" s="5" t="s">
        <v>256</v>
      </c>
      <c r="K271" s="17" t="s">
        <v>820</v>
      </c>
      <c r="L271" s="36" t="s">
        <v>36</v>
      </c>
      <c r="M271" s="35"/>
    </row>
    <row r="272" s="8" customFormat="true" ht="87.75" hidden="false" customHeight="true" outlineLevel="0" collapsed="false">
      <c r="A272" s="35"/>
      <c r="B272" s="5" t="s">
        <v>60</v>
      </c>
      <c r="C272" s="5" t="s">
        <v>61</v>
      </c>
      <c r="D272" s="5" t="s">
        <v>81</v>
      </c>
      <c r="E272" s="10" t="s">
        <v>816</v>
      </c>
      <c r="F272" s="22" t="s">
        <v>821</v>
      </c>
      <c r="G272" s="22" t="n">
        <v>14.85</v>
      </c>
      <c r="H272" s="22" t="s">
        <v>818</v>
      </c>
      <c r="I272" s="5" t="s">
        <v>819</v>
      </c>
      <c r="J272" s="5" t="s">
        <v>777</v>
      </c>
      <c r="K272" s="17" t="s">
        <v>822</v>
      </c>
      <c r="L272" s="36" t="s">
        <v>36</v>
      </c>
      <c r="M272" s="35"/>
    </row>
    <row r="273" s="8" customFormat="true" ht="36" hidden="false" customHeight="true" outlineLevel="0" collapsed="false">
      <c r="A273" s="35"/>
      <c r="B273" s="5" t="s">
        <v>60</v>
      </c>
      <c r="C273" s="5" t="s">
        <v>823</v>
      </c>
      <c r="D273" s="5" t="s">
        <v>824</v>
      </c>
      <c r="E273" s="10" t="s">
        <v>825</v>
      </c>
      <c r="F273" s="16" t="s">
        <v>826</v>
      </c>
      <c r="G273" s="5" t="n">
        <v>1.5</v>
      </c>
      <c r="H273" s="5" t="s">
        <v>827</v>
      </c>
      <c r="I273" s="5" t="s">
        <v>828</v>
      </c>
      <c r="J273" s="16" t="s">
        <v>829</v>
      </c>
      <c r="K273" s="5" t="s">
        <v>830</v>
      </c>
      <c r="L273" s="36" t="s">
        <v>36</v>
      </c>
      <c r="M273" s="35"/>
    </row>
    <row r="274" s="8" customFormat="true" ht="36" hidden="false" customHeight="true" outlineLevel="0" collapsed="false">
      <c r="A274" s="35"/>
      <c r="B274" s="5" t="s">
        <v>60</v>
      </c>
      <c r="C274" s="5" t="s">
        <v>823</v>
      </c>
      <c r="D274" s="5" t="s">
        <v>824</v>
      </c>
      <c r="E274" s="10" t="s">
        <v>825</v>
      </c>
      <c r="F274" s="16" t="s">
        <v>831</v>
      </c>
      <c r="G274" s="5" t="n">
        <v>0.8</v>
      </c>
      <c r="H274" s="5" t="s">
        <v>827</v>
      </c>
      <c r="I274" s="5" t="s">
        <v>828</v>
      </c>
      <c r="J274" s="16" t="s">
        <v>829</v>
      </c>
      <c r="K274" s="5" t="s">
        <v>832</v>
      </c>
      <c r="L274" s="36" t="s">
        <v>36</v>
      </c>
      <c r="M274" s="35"/>
    </row>
    <row r="275" s="8" customFormat="true" ht="36" hidden="false" customHeight="true" outlineLevel="0" collapsed="false">
      <c r="A275" s="35"/>
      <c r="B275" s="5" t="s">
        <v>60</v>
      </c>
      <c r="C275" s="5" t="s">
        <v>823</v>
      </c>
      <c r="D275" s="5" t="s">
        <v>824</v>
      </c>
      <c r="E275" s="10" t="s">
        <v>825</v>
      </c>
      <c r="F275" s="16" t="s">
        <v>833</v>
      </c>
      <c r="G275" s="5" t="n">
        <v>2</v>
      </c>
      <c r="H275" s="5" t="s">
        <v>827</v>
      </c>
      <c r="I275" s="5" t="s">
        <v>828</v>
      </c>
      <c r="J275" s="16" t="s">
        <v>829</v>
      </c>
      <c r="K275" s="5" t="s">
        <v>834</v>
      </c>
      <c r="L275" s="36" t="s">
        <v>36</v>
      </c>
      <c r="M275" s="35"/>
    </row>
    <row r="276" s="8" customFormat="true" ht="36" hidden="false" customHeight="true" outlineLevel="0" collapsed="false">
      <c r="A276" s="35"/>
      <c r="B276" s="5" t="s">
        <v>60</v>
      </c>
      <c r="C276" s="5" t="s">
        <v>823</v>
      </c>
      <c r="D276" s="5" t="s">
        <v>824</v>
      </c>
      <c r="E276" s="10" t="s">
        <v>825</v>
      </c>
      <c r="F276" s="16" t="s">
        <v>835</v>
      </c>
      <c r="G276" s="5" t="n">
        <v>2.2</v>
      </c>
      <c r="H276" s="5" t="s">
        <v>827</v>
      </c>
      <c r="I276" s="5" t="s">
        <v>828</v>
      </c>
      <c r="J276" s="16" t="s">
        <v>829</v>
      </c>
      <c r="K276" s="5" t="s">
        <v>836</v>
      </c>
      <c r="L276" s="36" t="s">
        <v>36</v>
      </c>
      <c r="M276" s="35"/>
    </row>
    <row r="277" s="8" customFormat="true" ht="36" hidden="false" customHeight="true" outlineLevel="0" collapsed="false">
      <c r="A277" s="35"/>
      <c r="B277" s="5" t="s">
        <v>60</v>
      </c>
      <c r="C277" s="5" t="s">
        <v>823</v>
      </c>
      <c r="D277" s="5" t="s">
        <v>824</v>
      </c>
      <c r="E277" s="10" t="s">
        <v>825</v>
      </c>
      <c r="F277" s="16" t="s">
        <v>837</v>
      </c>
      <c r="G277" s="5" t="n">
        <v>3.5</v>
      </c>
      <c r="H277" s="16" t="s">
        <v>838</v>
      </c>
      <c r="I277" s="5" t="s">
        <v>828</v>
      </c>
      <c r="J277" s="16" t="s">
        <v>839</v>
      </c>
      <c r="K277" s="5" t="s">
        <v>840</v>
      </c>
      <c r="L277" s="36" t="s">
        <v>36</v>
      </c>
      <c r="M277" s="35"/>
    </row>
    <row r="278" s="8" customFormat="true" ht="36" hidden="false" customHeight="true" outlineLevel="0" collapsed="false">
      <c r="A278" s="35"/>
      <c r="B278" s="5" t="s">
        <v>60</v>
      </c>
      <c r="C278" s="5" t="s">
        <v>823</v>
      </c>
      <c r="D278" s="5" t="s">
        <v>824</v>
      </c>
      <c r="E278" s="10" t="s">
        <v>825</v>
      </c>
      <c r="F278" s="16" t="s">
        <v>841</v>
      </c>
      <c r="G278" s="5" t="n">
        <v>4.6</v>
      </c>
      <c r="H278" s="5" t="s">
        <v>827</v>
      </c>
      <c r="I278" s="5" t="s">
        <v>828</v>
      </c>
      <c r="J278" s="16" t="s">
        <v>839</v>
      </c>
      <c r="K278" s="5" t="s">
        <v>842</v>
      </c>
      <c r="L278" s="36" t="s">
        <v>36</v>
      </c>
      <c r="M278" s="35"/>
    </row>
    <row r="279" s="8" customFormat="true" ht="36" hidden="false" customHeight="true" outlineLevel="0" collapsed="false">
      <c r="A279" s="35"/>
      <c r="B279" s="5" t="s">
        <v>60</v>
      </c>
      <c r="C279" s="5" t="s">
        <v>823</v>
      </c>
      <c r="D279" s="5" t="s">
        <v>824</v>
      </c>
      <c r="E279" s="10" t="s">
        <v>825</v>
      </c>
      <c r="F279" s="16" t="s">
        <v>843</v>
      </c>
      <c r="G279" s="5" t="n">
        <v>4.6</v>
      </c>
      <c r="H279" s="5" t="s">
        <v>827</v>
      </c>
      <c r="I279" s="5" t="s">
        <v>828</v>
      </c>
      <c r="J279" s="16" t="s">
        <v>839</v>
      </c>
      <c r="K279" s="5" t="s">
        <v>844</v>
      </c>
      <c r="L279" s="36" t="s">
        <v>36</v>
      </c>
      <c r="M279" s="35"/>
    </row>
    <row r="280" s="8" customFormat="true" ht="36" hidden="false" customHeight="true" outlineLevel="0" collapsed="false">
      <c r="A280" s="35"/>
      <c r="B280" s="5" t="s">
        <v>60</v>
      </c>
      <c r="C280" s="5" t="s">
        <v>823</v>
      </c>
      <c r="D280" s="5" t="s">
        <v>824</v>
      </c>
      <c r="E280" s="10" t="s">
        <v>825</v>
      </c>
      <c r="F280" s="16" t="s">
        <v>845</v>
      </c>
      <c r="G280" s="5" t="n">
        <v>4.7</v>
      </c>
      <c r="H280" s="5" t="s">
        <v>827</v>
      </c>
      <c r="I280" s="5" t="s">
        <v>828</v>
      </c>
      <c r="J280" s="16" t="s">
        <v>839</v>
      </c>
      <c r="K280" s="5" t="s">
        <v>846</v>
      </c>
      <c r="L280" s="36" t="s">
        <v>36</v>
      </c>
      <c r="M280" s="35"/>
    </row>
    <row r="281" s="8" customFormat="true" ht="36" hidden="false" customHeight="true" outlineLevel="0" collapsed="false">
      <c r="A281" s="35"/>
      <c r="B281" s="5" t="s">
        <v>60</v>
      </c>
      <c r="C281" s="5" t="s">
        <v>823</v>
      </c>
      <c r="D281" s="5" t="s">
        <v>824</v>
      </c>
      <c r="E281" s="10" t="s">
        <v>825</v>
      </c>
      <c r="F281" s="16" t="s">
        <v>847</v>
      </c>
      <c r="G281" s="5" t="n">
        <v>5</v>
      </c>
      <c r="H281" s="5" t="s">
        <v>827</v>
      </c>
      <c r="I281" s="5" t="s">
        <v>828</v>
      </c>
      <c r="J281" s="16" t="s">
        <v>839</v>
      </c>
      <c r="K281" s="5" t="s">
        <v>848</v>
      </c>
      <c r="L281" s="36" t="s">
        <v>36</v>
      </c>
      <c r="M281" s="35"/>
    </row>
    <row r="282" s="8" customFormat="true" ht="36" hidden="false" customHeight="true" outlineLevel="0" collapsed="false">
      <c r="A282" s="35"/>
      <c r="B282" s="5" t="s">
        <v>60</v>
      </c>
      <c r="C282" s="5" t="s">
        <v>823</v>
      </c>
      <c r="D282" s="5" t="s">
        <v>824</v>
      </c>
      <c r="E282" s="10" t="s">
        <v>825</v>
      </c>
      <c r="F282" s="16" t="s">
        <v>849</v>
      </c>
      <c r="G282" s="5" t="n">
        <v>6</v>
      </c>
      <c r="H282" s="5" t="s">
        <v>827</v>
      </c>
      <c r="I282" s="5" t="s">
        <v>828</v>
      </c>
      <c r="J282" s="16" t="s">
        <v>839</v>
      </c>
      <c r="K282" s="5" t="s">
        <v>850</v>
      </c>
      <c r="L282" s="36" t="s">
        <v>36</v>
      </c>
      <c r="M282" s="35"/>
    </row>
    <row r="283" s="8" customFormat="true" ht="36" hidden="false" customHeight="true" outlineLevel="0" collapsed="false">
      <c r="A283" s="35"/>
      <c r="B283" s="5" t="s">
        <v>60</v>
      </c>
      <c r="C283" s="5" t="s">
        <v>823</v>
      </c>
      <c r="D283" s="5" t="s">
        <v>824</v>
      </c>
      <c r="E283" s="10" t="s">
        <v>825</v>
      </c>
      <c r="F283" s="16" t="s">
        <v>851</v>
      </c>
      <c r="G283" s="5" t="n">
        <v>7.1</v>
      </c>
      <c r="H283" s="5" t="s">
        <v>827</v>
      </c>
      <c r="I283" s="5" t="s">
        <v>828</v>
      </c>
      <c r="J283" s="16" t="s">
        <v>839</v>
      </c>
      <c r="K283" s="5" t="s">
        <v>852</v>
      </c>
      <c r="L283" s="36" t="s">
        <v>36</v>
      </c>
      <c r="M283" s="35"/>
    </row>
    <row r="284" s="8" customFormat="true" ht="36" hidden="false" customHeight="true" outlineLevel="0" collapsed="false">
      <c r="A284" s="35"/>
      <c r="B284" s="5" t="s">
        <v>60</v>
      </c>
      <c r="C284" s="5" t="s">
        <v>823</v>
      </c>
      <c r="D284" s="5" t="s">
        <v>824</v>
      </c>
      <c r="E284" s="10" t="s">
        <v>853</v>
      </c>
      <c r="F284" s="16" t="s">
        <v>854</v>
      </c>
      <c r="G284" s="5" t="n">
        <v>2.5</v>
      </c>
      <c r="H284" s="5" t="s">
        <v>827</v>
      </c>
      <c r="I284" s="5" t="s">
        <v>828</v>
      </c>
      <c r="J284" s="16" t="s">
        <v>855</v>
      </c>
      <c r="K284" s="5" t="s">
        <v>856</v>
      </c>
      <c r="L284" s="36" t="s">
        <v>36</v>
      </c>
      <c r="M284" s="35"/>
    </row>
    <row r="285" s="8" customFormat="true" ht="36" hidden="false" customHeight="true" outlineLevel="0" collapsed="false">
      <c r="A285" s="35"/>
      <c r="B285" s="5" t="s">
        <v>60</v>
      </c>
      <c r="C285" s="5" t="s">
        <v>823</v>
      </c>
      <c r="D285" s="5" t="s">
        <v>824</v>
      </c>
      <c r="E285" s="10" t="s">
        <v>853</v>
      </c>
      <c r="F285" s="16" t="s">
        <v>857</v>
      </c>
      <c r="G285" s="5" t="n">
        <v>2.7</v>
      </c>
      <c r="H285" s="5" t="s">
        <v>827</v>
      </c>
      <c r="I285" s="5" t="s">
        <v>828</v>
      </c>
      <c r="J285" s="16" t="s">
        <v>855</v>
      </c>
      <c r="K285" s="5" t="s">
        <v>858</v>
      </c>
      <c r="L285" s="36" t="s">
        <v>36</v>
      </c>
      <c r="M285" s="35"/>
    </row>
    <row r="286" s="8" customFormat="true" ht="36" hidden="false" customHeight="true" outlineLevel="0" collapsed="false">
      <c r="A286" s="35"/>
      <c r="B286" s="5" t="s">
        <v>60</v>
      </c>
      <c r="C286" s="5" t="s">
        <v>823</v>
      </c>
      <c r="D286" s="5" t="s">
        <v>824</v>
      </c>
      <c r="E286" s="10" t="s">
        <v>853</v>
      </c>
      <c r="F286" s="16" t="s">
        <v>859</v>
      </c>
      <c r="G286" s="5" t="n">
        <v>2.5</v>
      </c>
      <c r="H286" s="5" t="s">
        <v>827</v>
      </c>
      <c r="I286" s="5" t="s">
        <v>828</v>
      </c>
      <c r="J286" s="16" t="s">
        <v>855</v>
      </c>
      <c r="K286" s="5" t="s">
        <v>860</v>
      </c>
      <c r="L286" s="36" t="s">
        <v>36</v>
      </c>
      <c r="M286" s="35"/>
    </row>
    <row r="287" s="8" customFormat="true" ht="36" hidden="false" customHeight="true" outlineLevel="0" collapsed="false">
      <c r="A287" s="35"/>
      <c r="B287" s="5" t="s">
        <v>60</v>
      </c>
      <c r="C287" s="5" t="s">
        <v>823</v>
      </c>
      <c r="D287" s="5" t="s">
        <v>824</v>
      </c>
      <c r="E287" s="10" t="s">
        <v>853</v>
      </c>
      <c r="F287" s="16" t="s">
        <v>861</v>
      </c>
      <c r="G287" s="5" t="n">
        <v>3</v>
      </c>
      <c r="H287" s="16" t="s">
        <v>838</v>
      </c>
      <c r="I287" s="5" t="s">
        <v>828</v>
      </c>
      <c r="J287" s="16" t="s">
        <v>855</v>
      </c>
      <c r="K287" s="5" t="s">
        <v>862</v>
      </c>
      <c r="L287" s="36" t="s">
        <v>36</v>
      </c>
      <c r="M287" s="35"/>
    </row>
    <row r="288" s="8" customFormat="true" ht="36" hidden="false" customHeight="true" outlineLevel="0" collapsed="false">
      <c r="A288" s="35"/>
      <c r="B288" s="5" t="s">
        <v>60</v>
      </c>
      <c r="C288" s="5" t="s">
        <v>823</v>
      </c>
      <c r="D288" s="5" t="s">
        <v>824</v>
      </c>
      <c r="E288" s="10" t="s">
        <v>853</v>
      </c>
      <c r="F288" s="16" t="s">
        <v>863</v>
      </c>
      <c r="G288" s="5" t="n">
        <v>3.5</v>
      </c>
      <c r="H288" s="5" t="s">
        <v>827</v>
      </c>
      <c r="I288" s="5" t="s">
        <v>828</v>
      </c>
      <c r="J288" s="16" t="s">
        <v>864</v>
      </c>
      <c r="K288" s="5" t="s">
        <v>865</v>
      </c>
      <c r="L288" s="36" t="s">
        <v>36</v>
      </c>
      <c r="M288" s="35"/>
    </row>
    <row r="289" s="8" customFormat="true" ht="36" hidden="false" customHeight="true" outlineLevel="0" collapsed="false">
      <c r="A289" s="35"/>
      <c r="B289" s="5" t="s">
        <v>60</v>
      </c>
      <c r="C289" s="5" t="s">
        <v>823</v>
      </c>
      <c r="D289" s="5" t="s">
        <v>824</v>
      </c>
      <c r="E289" s="10" t="s">
        <v>853</v>
      </c>
      <c r="F289" s="16" t="s">
        <v>866</v>
      </c>
      <c r="G289" s="5" t="n">
        <v>3.3</v>
      </c>
      <c r="H289" s="5" t="s">
        <v>827</v>
      </c>
      <c r="I289" s="5" t="s">
        <v>828</v>
      </c>
      <c r="J289" s="16" t="s">
        <v>864</v>
      </c>
      <c r="K289" s="5" t="s">
        <v>842</v>
      </c>
      <c r="L289" s="36" t="s">
        <v>36</v>
      </c>
      <c r="M289" s="35"/>
    </row>
    <row r="290" s="8" customFormat="true" ht="36" hidden="false" customHeight="true" outlineLevel="0" collapsed="false">
      <c r="A290" s="35"/>
      <c r="B290" s="5" t="s">
        <v>60</v>
      </c>
      <c r="C290" s="5" t="s">
        <v>823</v>
      </c>
      <c r="D290" s="5" t="s">
        <v>824</v>
      </c>
      <c r="E290" s="10" t="s">
        <v>853</v>
      </c>
      <c r="F290" s="16" t="s">
        <v>867</v>
      </c>
      <c r="G290" s="5" t="n">
        <v>3.5</v>
      </c>
      <c r="H290" s="5" t="s">
        <v>827</v>
      </c>
      <c r="I290" s="5" t="s">
        <v>828</v>
      </c>
      <c r="J290" s="16" t="s">
        <v>864</v>
      </c>
      <c r="K290" s="5" t="s">
        <v>868</v>
      </c>
      <c r="L290" s="36" t="s">
        <v>36</v>
      </c>
      <c r="M290" s="35"/>
    </row>
    <row r="291" s="8" customFormat="true" ht="25.5" hidden="false" customHeight="true" outlineLevel="0" collapsed="false">
      <c r="A291" s="35"/>
      <c r="B291" s="5" t="s">
        <v>26</v>
      </c>
      <c r="C291" s="5" t="s">
        <v>27</v>
      </c>
      <c r="D291" s="5" t="s">
        <v>40</v>
      </c>
      <c r="E291" s="10" t="s">
        <v>869</v>
      </c>
      <c r="F291" s="22" t="s">
        <v>870</v>
      </c>
      <c r="G291" s="80" t="s">
        <v>871</v>
      </c>
      <c r="H291" s="32" t="s">
        <v>872</v>
      </c>
      <c r="I291" s="5" t="s">
        <v>873</v>
      </c>
      <c r="J291" s="11" t="s">
        <v>364</v>
      </c>
      <c r="K291" s="5" t="s">
        <v>874</v>
      </c>
      <c r="L291" s="36" t="s">
        <v>36</v>
      </c>
      <c r="M291" s="35"/>
    </row>
    <row r="292" s="8" customFormat="true" ht="24.75" hidden="false" customHeight="true" outlineLevel="0" collapsed="false">
      <c r="A292" s="35"/>
      <c r="B292" s="5" t="s">
        <v>128</v>
      </c>
      <c r="C292" s="5" t="s">
        <v>174</v>
      </c>
      <c r="D292" s="5" t="s">
        <v>175</v>
      </c>
      <c r="E292" s="10" t="s">
        <v>147</v>
      </c>
      <c r="F292" s="22" t="s">
        <v>875</v>
      </c>
      <c r="G292" s="22" t="n">
        <v>1200</v>
      </c>
      <c r="H292" s="5" t="s">
        <v>876</v>
      </c>
      <c r="I292" s="5" t="s">
        <v>877</v>
      </c>
      <c r="J292" s="22" t="s">
        <v>878</v>
      </c>
      <c r="K292" s="16" t="s">
        <v>879</v>
      </c>
      <c r="L292" s="36" t="s">
        <v>22</v>
      </c>
      <c r="M292" s="36" t="s">
        <v>101</v>
      </c>
    </row>
    <row r="293" s="8" customFormat="true" ht="25.5" hidden="false" customHeight="true" outlineLevel="0" collapsed="false">
      <c r="A293" s="35"/>
      <c r="B293" s="5" t="s">
        <v>128</v>
      </c>
      <c r="C293" s="5" t="s">
        <v>174</v>
      </c>
      <c r="D293" s="125" t="s">
        <v>190</v>
      </c>
      <c r="E293" s="10" t="s">
        <v>880</v>
      </c>
      <c r="F293" s="22" t="s">
        <v>881</v>
      </c>
      <c r="G293" s="22" t="s">
        <v>882</v>
      </c>
      <c r="H293" s="5" t="s">
        <v>876</v>
      </c>
      <c r="I293" s="5" t="s">
        <v>877</v>
      </c>
      <c r="J293" s="5" t="s">
        <v>883</v>
      </c>
      <c r="K293" s="5" t="s">
        <v>884</v>
      </c>
      <c r="L293" s="36" t="s">
        <v>22</v>
      </c>
      <c r="M293" s="36" t="s">
        <v>885</v>
      </c>
    </row>
    <row r="294" s="8" customFormat="true" ht="25.5" hidden="false" customHeight="true" outlineLevel="0" collapsed="false">
      <c r="A294" s="35"/>
      <c r="B294" s="12" t="s">
        <v>366</v>
      </c>
      <c r="C294" s="12" t="s">
        <v>612</v>
      </c>
      <c r="D294" s="32" t="s">
        <v>886</v>
      </c>
      <c r="E294" s="126" t="s">
        <v>886</v>
      </c>
      <c r="F294" s="78" t="s">
        <v>887</v>
      </c>
      <c r="G294" s="80" t="n">
        <v>9.8</v>
      </c>
      <c r="H294" s="32"/>
      <c r="I294" s="12" t="s">
        <v>888</v>
      </c>
      <c r="J294" s="14" t="s">
        <v>889</v>
      </c>
      <c r="K294" s="12" t="s">
        <v>890</v>
      </c>
      <c r="L294" s="36" t="s">
        <v>36</v>
      </c>
      <c r="M294" s="35"/>
    </row>
    <row r="295" s="8" customFormat="true" ht="24" hidden="false" customHeight="true" outlineLevel="0" collapsed="false">
      <c r="A295" s="35"/>
      <c r="B295" s="12" t="s">
        <v>366</v>
      </c>
      <c r="C295" s="12" t="s">
        <v>612</v>
      </c>
      <c r="D295" s="32" t="s">
        <v>886</v>
      </c>
      <c r="E295" s="126" t="s">
        <v>886</v>
      </c>
      <c r="F295" s="78" t="s">
        <v>891</v>
      </c>
      <c r="G295" s="80" t="n">
        <v>8</v>
      </c>
      <c r="H295" s="32"/>
      <c r="I295" s="12" t="s">
        <v>888</v>
      </c>
      <c r="J295" s="14" t="s">
        <v>889</v>
      </c>
      <c r="K295" s="12" t="s">
        <v>892</v>
      </c>
      <c r="L295" s="36" t="s">
        <v>36</v>
      </c>
      <c r="M295" s="35"/>
    </row>
    <row r="296" s="8" customFormat="true" ht="24" hidden="false" customHeight="true" outlineLevel="0" collapsed="false">
      <c r="A296" s="35"/>
      <c r="B296" s="12" t="s">
        <v>366</v>
      </c>
      <c r="C296" s="12" t="s">
        <v>612</v>
      </c>
      <c r="D296" s="32" t="s">
        <v>886</v>
      </c>
      <c r="E296" s="126" t="s">
        <v>886</v>
      </c>
      <c r="F296" s="78" t="s">
        <v>893</v>
      </c>
      <c r="G296" s="80" t="n">
        <v>5.8</v>
      </c>
      <c r="H296" s="32"/>
      <c r="I296" s="12" t="s">
        <v>888</v>
      </c>
      <c r="J296" s="14" t="s">
        <v>894</v>
      </c>
      <c r="K296" s="12" t="s">
        <v>895</v>
      </c>
      <c r="L296" s="36" t="s">
        <v>36</v>
      </c>
      <c r="M296" s="35"/>
    </row>
    <row r="297" s="8" customFormat="true" ht="24" hidden="false" customHeight="true" outlineLevel="0" collapsed="false">
      <c r="A297" s="35"/>
      <c r="B297" s="12" t="s">
        <v>366</v>
      </c>
      <c r="C297" s="12" t="s">
        <v>612</v>
      </c>
      <c r="D297" s="32" t="s">
        <v>886</v>
      </c>
      <c r="E297" s="126" t="s">
        <v>886</v>
      </c>
      <c r="F297" s="78" t="s">
        <v>896</v>
      </c>
      <c r="G297" s="80" t="n">
        <v>9.8</v>
      </c>
      <c r="H297" s="32" t="s">
        <v>897</v>
      </c>
      <c r="I297" s="12" t="s">
        <v>898</v>
      </c>
      <c r="J297" s="14" t="s">
        <v>889</v>
      </c>
      <c r="K297" s="12" t="s">
        <v>899</v>
      </c>
      <c r="L297" s="36" t="s">
        <v>36</v>
      </c>
      <c r="M297" s="35"/>
    </row>
    <row r="298" s="8" customFormat="true" ht="25.5" hidden="false" customHeight="true" outlineLevel="0" collapsed="false">
      <c r="A298" s="35"/>
      <c r="B298" s="5" t="s">
        <v>128</v>
      </c>
      <c r="C298" s="5" t="s">
        <v>129</v>
      </c>
      <c r="D298" s="5" t="s">
        <v>286</v>
      </c>
      <c r="E298" s="10" t="s">
        <v>286</v>
      </c>
      <c r="F298" s="11" t="s">
        <v>287</v>
      </c>
      <c r="G298" s="11" t="s">
        <v>900</v>
      </c>
      <c r="H298" s="5" t="s">
        <v>901</v>
      </c>
      <c r="I298" s="5" t="s">
        <v>902</v>
      </c>
      <c r="J298" s="5" t="s">
        <v>291</v>
      </c>
      <c r="K298" s="17" t="s">
        <v>903</v>
      </c>
      <c r="L298" s="36" t="s">
        <v>36</v>
      </c>
      <c r="M298" s="35"/>
    </row>
    <row r="299" s="8" customFormat="true" ht="25.5" hidden="false" customHeight="true" outlineLevel="0" collapsed="false">
      <c r="A299" s="35"/>
      <c r="B299" s="5" t="s">
        <v>128</v>
      </c>
      <c r="C299" s="5" t="s">
        <v>129</v>
      </c>
      <c r="D299" s="5" t="s">
        <v>286</v>
      </c>
      <c r="E299" s="10" t="s">
        <v>286</v>
      </c>
      <c r="F299" s="11" t="s">
        <v>293</v>
      </c>
      <c r="G299" s="11" t="s">
        <v>904</v>
      </c>
      <c r="H299" s="5" t="s">
        <v>901</v>
      </c>
      <c r="I299" s="5" t="s">
        <v>902</v>
      </c>
      <c r="J299" s="5" t="s">
        <v>291</v>
      </c>
      <c r="K299" s="17" t="s">
        <v>905</v>
      </c>
      <c r="L299" s="36" t="s">
        <v>36</v>
      </c>
      <c r="M299" s="35"/>
    </row>
    <row r="300" s="8" customFormat="true" ht="25.5" hidden="false" customHeight="true" outlineLevel="0" collapsed="false">
      <c r="A300" s="35"/>
      <c r="B300" s="5" t="s">
        <v>128</v>
      </c>
      <c r="C300" s="5" t="s">
        <v>129</v>
      </c>
      <c r="D300" s="5" t="s">
        <v>286</v>
      </c>
      <c r="E300" s="10" t="s">
        <v>286</v>
      </c>
      <c r="F300" s="11" t="s">
        <v>906</v>
      </c>
      <c r="G300" s="11" t="s">
        <v>907</v>
      </c>
      <c r="H300" s="5" t="s">
        <v>901</v>
      </c>
      <c r="I300" s="5" t="s">
        <v>902</v>
      </c>
      <c r="J300" s="5" t="s">
        <v>908</v>
      </c>
      <c r="K300" s="17" t="s">
        <v>909</v>
      </c>
      <c r="L300" s="36" t="s">
        <v>36</v>
      </c>
      <c r="M300" s="35"/>
    </row>
    <row r="301" s="8" customFormat="true" ht="25.5" hidden="false" customHeight="true" outlineLevel="0" collapsed="false">
      <c r="A301" s="35"/>
      <c r="B301" s="5" t="s">
        <v>128</v>
      </c>
      <c r="C301" s="5" t="s">
        <v>129</v>
      </c>
      <c r="D301" s="5" t="s">
        <v>286</v>
      </c>
      <c r="E301" s="10" t="s">
        <v>286</v>
      </c>
      <c r="F301" s="11" t="s">
        <v>295</v>
      </c>
      <c r="G301" s="11" t="s">
        <v>910</v>
      </c>
      <c r="H301" s="5" t="s">
        <v>901</v>
      </c>
      <c r="I301" s="5" t="s">
        <v>902</v>
      </c>
      <c r="J301" s="5" t="s">
        <v>908</v>
      </c>
      <c r="K301" s="17" t="s">
        <v>911</v>
      </c>
      <c r="L301" s="36" t="s">
        <v>36</v>
      </c>
      <c r="M301" s="35"/>
    </row>
    <row r="302" s="8" customFormat="true" ht="25.5" hidden="false" customHeight="true" outlineLevel="0" collapsed="false">
      <c r="A302" s="35"/>
      <c r="B302" s="5" t="s">
        <v>128</v>
      </c>
      <c r="C302" s="5" t="s">
        <v>129</v>
      </c>
      <c r="D302" s="5" t="s">
        <v>286</v>
      </c>
      <c r="E302" s="10" t="s">
        <v>286</v>
      </c>
      <c r="F302" s="11" t="s">
        <v>912</v>
      </c>
      <c r="G302" s="11" t="s">
        <v>913</v>
      </c>
      <c r="H302" s="5" t="s">
        <v>901</v>
      </c>
      <c r="I302" s="5" t="s">
        <v>902</v>
      </c>
      <c r="J302" s="5" t="s">
        <v>908</v>
      </c>
      <c r="K302" s="17" t="s">
        <v>914</v>
      </c>
      <c r="L302" s="36" t="s">
        <v>36</v>
      </c>
      <c r="M302" s="35"/>
    </row>
    <row r="303" s="8" customFormat="true" ht="25.5" hidden="false" customHeight="true" outlineLevel="0" collapsed="false">
      <c r="A303" s="35"/>
      <c r="B303" s="5" t="s">
        <v>128</v>
      </c>
      <c r="C303" s="5" t="s">
        <v>129</v>
      </c>
      <c r="D303" s="5" t="s">
        <v>286</v>
      </c>
      <c r="E303" s="10" t="s">
        <v>286</v>
      </c>
      <c r="F303" s="11" t="s">
        <v>915</v>
      </c>
      <c r="G303" s="11" t="s">
        <v>916</v>
      </c>
      <c r="H303" s="5" t="s">
        <v>901</v>
      </c>
      <c r="I303" s="5" t="s">
        <v>902</v>
      </c>
      <c r="J303" s="5" t="s">
        <v>917</v>
      </c>
      <c r="K303" s="17" t="s">
        <v>918</v>
      </c>
      <c r="L303" s="36" t="s">
        <v>36</v>
      </c>
      <c r="M303" s="35"/>
    </row>
    <row r="304" s="8" customFormat="true" ht="25.5" hidden="false" customHeight="true" outlineLevel="0" collapsed="false">
      <c r="A304" s="35"/>
      <c r="B304" s="5" t="s">
        <v>128</v>
      </c>
      <c r="C304" s="5" t="s">
        <v>129</v>
      </c>
      <c r="D304" s="5" t="s">
        <v>286</v>
      </c>
      <c r="E304" s="10" t="s">
        <v>286</v>
      </c>
      <c r="F304" s="11" t="s">
        <v>300</v>
      </c>
      <c r="G304" s="11" t="s">
        <v>919</v>
      </c>
      <c r="H304" s="5" t="s">
        <v>901</v>
      </c>
      <c r="I304" s="5" t="s">
        <v>902</v>
      </c>
      <c r="J304" s="5" t="s">
        <v>917</v>
      </c>
      <c r="K304" s="17" t="s">
        <v>920</v>
      </c>
      <c r="L304" s="36" t="s">
        <v>36</v>
      </c>
      <c r="M304" s="35"/>
    </row>
    <row r="305" s="8" customFormat="true" ht="25.5" hidden="false" customHeight="true" outlineLevel="0" collapsed="false">
      <c r="A305" s="35"/>
      <c r="B305" s="5" t="s">
        <v>128</v>
      </c>
      <c r="C305" s="5" t="s">
        <v>129</v>
      </c>
      <c r="D305" s="5" t="s">
        <v>286</v>
      </c>
      <c r="E305" s="10" t="s">
        <v>286</v>
      </c>
      <c r="F305" s="11" t="s">
        <v>921</v>
      </c>
      <c r="G305" s="11" t="s">
        <v>922</v>
      </c>
      <c r="H305" s="5" t="s">
        <v>901</v>
      </c>
      <c r="I305" s="5" t="s">
        <v>902</v>
      </c>
      <c r="J305" s="5" t="s">
        <v>923</v>
      </c>
      <c r="K305" s="17" t="s">
        <v>924</v>
      </c>
      <c r="L305" s="36" t="s">
        <v>36</v>
      </c>
      <c r="M305" s="35"/>
    </row>
    <row r="306" s="8" customFormat="true" ht="25.5" hidden="false" customHeight="true" outlineLevel="0" collapsed="false">
      <c r="A306" s="35"/>
      <c r="B306" s="5" t="s">
        <v>128</v>
      </c>
      <c r="C306" s="5" t="s">
        <v>129</v>
      </c>
      <c r="D306" s="5" t="s">
        <v>286</v>
      </c>
      <c r="E306" s="10" t="s">
        <v>286</v>
      </c>
      <c r="F306" s="11" t="s">
        <v>925</v>
      </c>
      <c r="G306" s="11" t="s">
        <v>926</v>
      </c>
      <c r="H306" s="5" t="s">
        <v>901</v>
      </c>
      <c r="I306" s="5" t="s">
        <v>902</v>
      </c>
      <c r="J306" s="5" t="s">
        <v>923</v>
      </c>
      <c r="K306" s="17" t="s">
        <v>927</v>
      </c>
      <c r="L306" s="36" t="s">
        <v>36</v>
      </c>
      <c r="M306" s="35"/>
    </row>
    <row r="307" s="8" customFormat="true" ht="25.5" hidden="false" customHeight="true" outlineLevel="0" collapsed="false">
      <c r="A307" s="35"/>
      <c r="B307" s="5" t="s">
        <v>128</v>
      </c>
      <c r="C307" s="5" t="s">
        <v>129</v>
      </c>
      <c r="D307" s="5" t="s">
        <v>286</v>
      </c>
      <c r="E307" s="10" t="s">
        <v>928</v>
      </c>
      <c r="F307" s="11" t="s">
        <v>929</v>
      </c>
      <c r="G307" s="11" t="s">
        <v>930</v>
      </c>
      <c r="H307" s="5" t="s">
        <v>901</v>
      </c>
      <c r="I307" s="5" t="s">
        <v>902</v>
      </c>
      <c r="J307" s="5" t="s">
        <v>923</v>
      </c>
      <c r="K307" s="17" t="s">
        <v>924</v>
      </c>
      <c r="L307" s="36" t="s">
        <v>36</v>
      </c>
      <c r="M307" s="35"/>
    </row>
    <row r="308" s="8" customFormat="true" ht="25.5" hidden="false" customHeight="true" outlineLevel="0" collapsed="false">
      <c r="A308" s="35"/>
      <c r="B308" s="5" t="s">
        <v>128</v>
      </c>
      <c r="C308" s="5" t="s">
        <v>129</v>
      </c>
      <c r="D308" s="5" t="s">
        <v>286</v>
      </c>
      <c r="E308" s="10" t="s">
        <v>928</v>
      </c>
      <c r="F308" s="11" t="s">
        <v>931</v>
      </c>
      <c r="G308" s="11" t="s">
        <v>932</v>
      </c>
      <c r="H308" s="5" t="s">
        <v>901</v>
      </c>
      <c r="I308" s="5" t="s">
        <v>902</v>
      </c>
      <c r="J308" s="5" t="s">
        <v>923</v>
      </c>
      <c r="K308" s="17" t="s">
        <v>927</v>
      </c>
      <c r="L308" s="36" t="s">
        <v>36</v>
      </c>
      <c r="M308" s="35"/>
    </row>
    <row r="309" s="8" customFormat="true" ht="25.5" hidden="false" customHeight="true" outlineLevel="0" collapsed="false">
      <c r="A309" s="35"/>
      <c r="B309" s="5" t="s">
        <v>128</v>
      </c>
      <c r="C309" s="5" t="s">
        <v>129</v>
      </c>
      <c r="D309" s="5" t="s">
        <v>286</v>
      </c>
      <c r="E309" s="10" t="s">
        <v>928</v>
      </c>
      <c r="F309" s="11" t="s">
        <v>933</v>
      </c>
      <c r="G309" s="11" t="s">
        <v>934</v>
      </c>
      <c r="H309" s="5" t="s">
        <v>901</v>
      </c>
      <c r="I309" s="5" t="s">
        <v>902</v>
      </c>
      <c r="J309" s="5" t="s">
        <v>923</v>
      </c>
      <c r="K309" s="17" t="s">
        <v>935</v>
      </c>
      <c r="L309" s="36" t="s">
        <v>36</v>
      </c>
      <c r="M309" s="35"/>
    </row>
    <row r="310" s="8" customFormat="true" ht="24" hidden="false" customHeight="true" outlineLevel="0" collapsed="false">
      <c r="A310" s="35"/>
      <c r="B310" s="5" t="s">
        <v>26</v>
      </c>
      <c r="C310" s="5" t="s">
        <v>27</v>
      </c>
      <c r="D310" s="5" t="s">
        <v>28</v>
      </c>
      <c r="E310" s="10" t="s">
        <v>316</v>
      </c>
      <c r="F310" s="11" t="s">
        <v>936</v>
      </c>
      <c r="G310" s="16" t="s">
        <v>937</v>
      </c>
      <c r="H310" s="5" t="s">
        <v>901</v>
      </c>
      <c r="I310" s="5" t="s">
        <v>902</v>
      </c>
      <c r="J310" s="11" t="s">
        <v>319</v>
      </c>
      <c r="K310" s="5" t="s">
        <v>938</v>
      </c>
      <c r="L310" s="36" t="s">
        <v>36</v>
      </c>
      <c r="M310" s="35"/>
    </row>
    <row r="311" s="8" customFormat="true" ht="24.75" hidden="false" customHeight="true" outlineLevel="0" collapsed="false">
      <c r="A311" s="35"/>
      <c r="B311" s="5" t="s">
        <v>26</v>
      </c>
      <c r="C311" s="5" t="s">
        <v>27</v>
      </c>
      <c r="D311" s="5" t="s">
        <v>50</v>
      </c>
      <c r="E311" s="10" t="s">
        <v>939</v>
      </c>
      <c r="F311" s="11" t="s">
        <v>940</v>
      </c>
      <c r="G311" s="16" t="s">
        <v>941</v>
      </c>
      <c r="H311" s="5" t="s">
        <v>901</v>
      </c>
      <c r="I311" s="5" t="s">
        <v>902</v>
      </c>
      <c r="J311" s="11" t="s">
        <v>942</v>
      </c>
      <c r="K311" s="5" t="s">
        <v>943</v>
      </c>
      <c r="L311" s="36" t="s">
        <v>36</v>
      </c>
      <c r="M311" s="35"/>
    </row>
    <row r="312" s="8" customFormat="true" ht="24.75" hidden="false" customHeight="true" outlineLevel="0" collapsed="false">
      <c r="A312" s="35"/>
      <c r="B312" s="5" t="s">
        <v>26</v>
      </c>
      <c r="C312" s="5" t="s">
        <v>27</v>
      </c>
      <c r="D312" s="5" t="s">
        <v>50</v>
      </c>
      <c r="E312" s="10" t="s">
        <v>939</v>
      </c>
      <c r="F312" s="11" t="s">
        <v>944</v>
      </c>
      <c r="G312" s="16" t="s">
        <v>945</v>
      </c>
      <c r="H312" s="5" t="s">
        <v>901</v>
      </c>
      <c r="I312" s="5" t="s">
        <v>902</v>
      </c>
      <c r="J312" s="11" t="s">
        <v>942</v>
      </c>
      <c r="K312" s="5" t="s">
        <v>946</v>
      </c>
      <c r="L312" s="36" t="s">
        <v>36</v>
      </c>
      <c r="M312" s="35"/>
    </row>
    <row r="313" s="8" customFormat="true" ht="24.75" hidden="false" customHeight="true" outlineLevel="0" collapsed="false">
      <c r="A313" s="35"/>
      <c r="B313" s="5" t="s">
        <v>26</v>
      </c>
      <c r="C313" s="5" t="s">
        <v>27</v>
      </c>
      <c r="D313" s="5" t="s">
        <v>50</v>
      </c>
      <c r="E313" s="10" t="s">
        <v>939</v>
      </c>
      <c r="F313" s="11" t="s">
        <v>947</v>
      </c>
      <c r="G313" s="16" t="s">
        <v>937</v>
      </c>
      <c r="H313" s="5" t="s">
        <v>901</v>
      </c>
      <c r="I313" s="5" t="s">
        <v>902</v>
      </c>
      <c r="J313" s="11" t="s">
        <v>942</v>
      </c>
      <c r="K313" s="5" t="s">
        <v>948</v>
      </c>
      <c r="L313" s="36" t="s">
        <v>36</v>
      </c>
      <c r="M313" s="35"/>
    </row>
    <row r="314" s="8" customFormat="true" ht="24.75" hidden="false" customHeight="true" outlineLevel="0" collapsed="false">
      <c r="A314" s="35"/>
      <c r="B314" s="5" t="s">
        <v>26</v>
      </c>
      <c r="C314" s="5" t="s">
        <v>27</v>
      </c>
      <c r="D314" s="5" t="s">
        <v>50</v>
      </c>
      <c r="E314" s="10" t="s">
        <v>939</v>
      </c>
      <c r="F314" s="11" t="s">
        <v>949</v>
      </c>
      <c r="G314" s="16" t="s">
        <v>945</v>
      </c>
      <c r="H314" s="5" t="s">
        <v>901</v>
      </c>
      <c r="I314" s="5" t="s">
        <v>902</v>
      </c>
      <c r="J314" s="11" t="s">
        <v>58</v>
      </c>
      <c r="K314" s="5" t="s">
        <v>950</v>
      </c>
      <c r="L314" s="36" t="s">
        <v>36</v>
      </c>
      <c r="M314" s="35"/>
    </row>
    <row r="315" s="8" customFormat="true" ht="24.75" hidden="false" customHeight="true" outlineLevel="0" collapsed="false">
      <c r="A315" s="35"/>
      <c r="B315" s="5" t="s">
        <v>26</v>
      </c>
      <c r="C315" s="5" t="s">
        <v>27</v>
      </c>
      <c r="D315" s="5" t="s">
        <v>50</v>
      </c>
      <c r="E315" s="10" t="s">
        <v>939</v>
      </c>
      <c r="F315" s="11" t="s">
        <v>951</v>
      </c>
      <c r="G315" s="16" t="s">
        <v>941</v>
      </c>
      <c r="H315" s="5" t="s">
        <v>901</v>
      </c>
      <c r="I315" s="5" t="s">
        <v>902</v>
      </c>
      <c r="J315" s="11" t="s">
        <v>942</v>
      </c>
      <c r="K315" s="5" t="s">
        <v>952</v>
      </c>
      <c r="L315" s="36" t="s">
        <v>36</v>
      </c>
      <c r="M315" s="35"/>
    </row>
    <row r="316" s="8" customFormat="true" ht="24.75" hidden="false" customHeight="true" outlineLevel="0" collapsed="false">
      <c r="A316" s="35"/>
      <c r="B316" s="5" t="s">
        <v>26</v>
      </c>
      <c r="C316" s="5" t="s">
        <v>27</v>
      </c>
      <c r="D316" s="5" t="s">
        <v>50</v>
      </c>
      <c r="E316" s="10" t="s">
        <v>939</v>
      </c>
      <c r="F316" s="11" t="s">
        <v>953</v>
      </c>
      <c r="G316" s="16" t="s">
        <v>937</v>
      </c>
      <c r="H316" s="5" t="s">
        <v>901</v>
      </c>
      <c r="I316" s="5" t="s">
        <v>902</v>
      </c>
      <c r="J316" s="11" t="s">
        <v>58</v>
      </c>
      <c r="K316" s="5" t="s">
        <v>954</v>
      </c>
      <c r="L316" s="36" t="s">
        <v>36</v>
      </c>
      <c r="M316" s="35"/>
    </row>
    <row r="317" s="8" customFormat="true" ht="36" hidden="false" customHeight="true" outlineLevel="0" collapsed="false">
      <c r="A317" s="35"/>
      <c r="B317" s="17" t="s">
        <v>91</v>
      </c>
      <c r="C317" s="17" t="s">
        <v>92</v>
      </c>
      <c r="D317" s="17" t="s">
        <v>955</v>
      </c>
      <c r="E317" s="127" t="s">
        <v>956</v>
      </c>
      <c r="F317" s="11" t="s">
        <v>957</v>
      </c>
      <c r="G317" s="11" t="s">
        <v>958</v>
      </c>
      <c r="H317" s="5" t="s">
        <v>959</v>
      </c>
      <c r="I317" s="5" t="s">
        <v>960</v>
      </c>
      <c r="J317" s="128" t="s">
        <v>961</v>
      </c>
      <c r="K317" s="128" t="s">
        <v>962</v>
      </c>
      <c r="L317" s="36" t="s">
        <v>36</v>
      </c>
      <c r="M317" s="35"/>
    </row>
    <row r="318" s="8" customFormat="true" ht="96" hidden="false" customHeight="true" outlineLevel="0" collapsed="false">
      <c r="A318" s="35"/>
      <c r="B318" s="5" t="s">
        <v>205</v>
      </c>
      <c r="C318" s="5" t="s">
        <v>206</v>
      </c>
      <c r="D318" s="5" t="s">
        <v>207</v>
      </c>
      <c r="E318" s="10" t="s">
        <v>208</v>
      </c>
      <c r="F318" s="80" t="s">
        <v>963</v>
      </c>
      <c r="G318" s="5" t="s">
        <v>964</v>
      </c>
      <c r="H318" s="5" t="s">
        <v>965</v>
      </c>
      <c r="I318" s="5" t="s">
        <v>966</v>
      </c>
      <c r="J318" s="22" t="s">
        <v>967</v>
      </c>
      <c r="K318" s="5" t="s">
        <v>968</v>
      </c>
      <c r="L318" s="36" t="s">
        <v>36</v>
      </c>
      <c r="M318" s="35"/>
    </row>
    <row r="319" s="8" customFormat="true" ht="97.5" hidden="false" customHeight="true" outlineLevel="0" collapsed="false">
      <c r="A319" s="35"/>
      <c r="B319" s="5" t="s">
        <v>205</v>
      </c>
      <c r="C319" s="5" t="s">
        <v>206</v>
      </c>
      <c r="D319" s="5" t="s">
        <v>207</v>
      </c>
      <c r="E319" s="10" t="s">
        <v>208</v>
      </c>
      <c r="F319" s="80" t="s">
        <v>969</v>
      </c>
      <c r="G319" s="5" t="s">
        <v>970</v>
      </c>
      <c r="H319" s="5" t="s">
        <v>965</v>
      </c>
      <c r="I319" s="5" t="s">
        <v>966</v>
      </c>
      <c r="J319" s="22" t="s">
        <v>967</v>
      </c>
      <c r="K319" s="5" t="s">
        <v>971</v>
      </c>
      <c r="L319" s="36" t="s">
        <v>36</v>
      </c>
      <c r="M319" s="35"/>
    </row>
    <row r="320" s="8" customFormat="true" ht="84.75" hidden="false" customHeight="true" outlineLevel="0" collapsed="false">
      <c r="A320" s="35"/>
      <c r="B320" s="5" t="s">
        <v>205</v>
      </c>
      <c r="C320" s="5" t="s">
        <v>206</v>
      </c>
      <c r="D320" s="5" t="s">
        <v>207</v>
      </c>
      <c r="E320" s="10" t="s">
        <v>208</v>
      </c>
      <c r="F320" s="80" t="s">
        <v>972</v>
      </c>
      <c r="G320" s="5" t="s">
        <v>973</v>
      </c>
      <c r="H320" s="5" t="s">
        <v>965</v>
      </c>
      <c r="I320" s="5" t="s">
        <v>966</v>
      </c>
      <c r="J320" s="22" t="s">
        <v>974</v>
      </c>
      <c r="K320" s="5" t="s">
        <v>975</v>
      </c>
      <c r="L320" s="36" t="s">
        <v>36</v>
      </c>
      <c r="M320" s="35"/>
    </row>
    <row r="321" s="8" customFormat="true" ht="84.75" hidden="false" customHeight="true" outlineLevel="0" collapsed="false">
      <c r="A321" s="35"/>
      <c r="B321" s="5" t="s">
        <v>205</v>
      </c>
      <c r="C321" s="5" t="s">
        <v>206</v>
      </c>
      <c r="D321" s="5" t="s">
        <v>207</v>
      </c>
      <c r="E321" s="10" t="s">
        <v>208</v>
      </c>
      <c r="F321" s="80" t="s">
        <v>976</v>
      </c>
      <c r="G321" s="5" t="s">
        <v>973</v>
      </c>
      <c r="H321" s="5" t="s">
        <v>965</v>
      </c>
      <c r="I321" s="5" t="s">
        <v>966</v>
      </c>
      <c r="J321" s="22" t="s">
        <v>977</v>
      </c>
      <c r="K321" s="5" t="s">
        <v>978</v>
      </c>
      <c r="L321" s="36" t="s">
        <v>36</v>
      </c>
      <c r="M321" s="35"/>
    </row>
    <row r="322" s="8" customFormat="true" ht="84.75" hidden="false" customHeight="true" outlineLevel="0" collapsed="false">
      <c r="A322" s="35"/>
      <c r="B322" s="5" t="s">
        <v>205</v>
      </c>
      <c r="C322" s="5" t="s">
        <v>206</v>
      </c>
      <c r="D322" s="5" t="s">
        <v>207</v>
      </c>
      <c r="E322" s="10" t="s">
        <v>208</v>
      </c>
      <c r="F322" s="80" t="s">
        <v>979</v>
      </c>
      <c r="G322" s="5" t="s">
        <v>973</v>
      </c>
      <c r="H322" s="5" t="s">
        <v>965</v>
      </c>
      <c r="I322" s="5" t="s">
        <v>966</v>
      </c>
      <c r="J322" s="22" t="s">
        <v>977</v>
      </c>
      <c r="K322" s="5" t="s">
        <v>978</v>
      </c>
      <c r="L322" s="36" t="s">
        <v>36</v>
      </c>
      <c r="M322" s="35"/>
    </row>
    <row r="323" s="8" customFormat="true" ht="84.75" hidden="false" customHeight="true" outlineLevel="0" collapsed="false">
      <c r="A323" s="35"/>
      <c r="B323" s="5" t="s">
        <v>205</v>
      </c>
      <c r="C323" s="5" t="s">
        <v>206</v>
      </c>
      <c r="D323" s="5" t="s">
        <v>223</v>
      </c>
      <c r="E323" s="10" t="s">
        <v>980</v>
      </c>
      <c r="F323" s="80" t="s">
        <v>981</v>
      </c>
      <c r="G323" s="5" t="s">
        <v>982</v>
      </c>
      <c r="H323" s="5" t="s">
        <v>965</v>
      </c>
      <c r="I323" s="5" t="s">
        <v>966</v>
      </c>
      <c r="J323" s="5" t="s">
        <v>983</v>
      </c>
      <c r="K323" s="5" t="s">
        <v>984</v>
      </c>
      <c r="L323" s="36" t="s">
        <v>36</v>
      </c>
      <c r="M323" s="35"/>
    </row>
    <row r="324" s="8" customFormat="true" ht="96" hidden="false" customHeight="true" outlineLevel="0" collapsed="false">
      <c r="A324" s="35"/>
      <c r="B324" s="5" t="s">
        <v>985</v>
      </c>
      <c r="C324" s="5" t="s">
        <v>986</v>
      </c>
      <c r="D324" s="5" t="s">
        <v>987</v>
      </c>
      <c r="E324" s="13" t="s">
        <v>988</v>
      </c>
      <c r="F324" s="16" t="s">
        <v>989</v>
      </c>
      <c r="G324" s="57" t="n">
        <v>8</v>
      </c>
      <c r="H324" s="80"/>
      <c r="I324" s="17" t="s">
        <v>990</v>
      </c>
      <c r="J324" s="129" t="s">
        <v>991</v>
      </c>
      <c r="K324" s="17" t="s">
        <v>992</v>
      </c>
      <c r="L324" s="36" t="s">
        <v>36</v>
      </c>
      <c r="M324" s="35"/>
    </row>
    <row r="325" s="8" customFormat="true" ht="96" hidden="false" customHeight="true" outlineLevel="0" collapsed="false">
      <c r="A325" s="35"/>
      <c r="B325" s="5" t="s">
        <v>985</v>
      </c>
      <c r="C325" s="5" t="s">
        <v>993</v>
      </c>
      <c r="D325" s="5" t="s">
        <v>987</v>
      </c>
      <c r="E325" s="13" t="s">
        <v>994</v>
      </c>
      <c r="F325" s="16" t="s">
        <v>995</v>
      </c>
      <c r="G325" s="130" t="n">
        <v>15</v>
      </c>
      <c r="H325" s="80"/>
      <c r="I325" s="17" t="s">
        <v>990</v>
      </c>
      <c r="J325" s="129" t="s">
        <v>996</v>
      </c>
      <c r="K325" s="17" t="s">
        <v>992</v>
      </c>
      <c r="L325" s="36" t="s">
        <v>36</v>
      </c>
      <c r="M325" s="35"/>
    </row>
    <row r="326" s="8" customFormat="true" ht="96" hidden="false" customHeight="true" outlineLevel="0" collapsed="false">
      <c r="A326" s="35"/>
      <c r="B326" s="5" t="s">
        <v>366</v>
      </c>
      <c r="C326" s="5" t="s">
        <v>381</v>
      </c>
      <c r="D326" s="5" t="s">
        <v>382</v>
      </c>
      <c r="E326" s="13" t="s">
        <v>988</v>
      </c>
      <c r="F326" s="16" t="s">
        <v>997</v>
      </c>
      <c r="G326" s="130" t="n">
        <v>15</v>
      </c>
      <c r="H326" s="80"/>
      <c r="I326" s="17" t="s">
        <v>990</v>
      </c>
      <c r="J326" s="129" t="s">
        <v>991</v>
      </c>
      <c r="K326" s="17" t="s">
        <v>992</v>
      </c>
      <c r="L326" s="36" t="s">
        <v>36</v>
      </c>
      <c r="M326" s="35"/>
    </row>
    <row r="327" s="8" customFormat="true" ht="96" hidden="false" customHeight="true" outlineLevel="0" collapsed="false">
      <c r="A327" s="35"/>
      <c r="B327" s="5" t="s">
        <v>366</v>
      </c>
      <c r="C327" s="5" t="s">
        <v>381</v>
      </c>
      <c r="D327" s="5" t="s">
        <v>382</v>
      </c>
      <c r="E327" s="13" t="s">
        <v>988</v>
      </c>
      <c r="F327" s="16" t="s">
        <v>998</v>
      </c>
      <c r="G327" s="57" t="n">
        <v>10</v>
      </c>
      <c r="H327" s="80"/>
      <c r="I327" s="17" t="s">
        <v>990</v>
      </c>
      <c r="J327" s="129" t="s">
        <v>991</v>
      </c>
      <c r="K327" s="17" t="s">
        <v>992</v>
      </c>
      <c r="L327" s="36" t="s">
        <v>36</v>
      </c>
      <c r="M327" s="35"/>
    </row>
    <row r="328" s="8" customFormat="true" ht="60" hidden="false" customHeight="true" outlineLevel="0" collapsed="false">
      <c r="A328" s="35"/>
      <c r="B328" s="5" t="s">
        <v>985</v>
      </c>
      <c r="C328" s="5" t="s">
        <v>999</v>
      </c>
      <c r="D328" s="5" t="s">
        <v>1000</v>
      </c>
      <c r="E328" s="13" t="s">
        <v>1001</v>
      </c>
      <c r="F328" s="16" t="s">
        <v>1002</v>
      </c>
      <c r="G328" s="130" t="n">
        <v>0.75</v>
      </c>
      <c r="H328" s="80"/>
      <c r="I328" s="17" t="s">
        <v>990</v>
      </c>
      <c r="J328" s="131" t="s">
        <v>1003</v>
      </c>
      <c r="K328" s="17" t="s">
        <v>1004</v>
      </c>
      <c r="L328" s="36" t="s">
        <v>36</v>
      </c>
      <c r="M328" s="35"/>
    </row>
    <row r="329" s="8" customFormat="true" ht="50.25" hidden="false" customHeight="true" outlineLevel="0" collapsed="false">
      <c r="A329" s="35"/>
      <c r="B329" s="5" t="s">
        <v>128</v>
      </c>
      <c r="C329" s="5" t="s">
        <v>129</v>
      </c>
      <c r="D329" s="5" t="s">
        <v>147</v>
      </c>
      <c r="E329" s="10" t="s">
        <v>147</v>
      </c>
      <c r="F329" s="22" t="s">
        <v>1005</v>
      </c>
      <c r="G329" s="22" t="s">
        <v>1006</v>
      </c>
      <c r="H329" s="22"/>
      <c r="I329" s="5" t="s">
        <v>1007</v>
      </c>
      <c r="J329" s="5" t="s">
        <v>1008</v>
      </c>
      <c r="K329" s="5" t="s">
        <v>1009</v>
      </c>
      <c r="L329" s="36" t="s">
        <v>36</v>
      </c>
      <c r="M329" s="35"/>
    </row>
    <row r="330" s="8" customFormat="true" ht="38.25" hidden="false" customHeight="true" outlineLevel="0" collapsed="false">
      <c r="A330" s="35"/>
      <c r="B330" s="5" t="s">
        <v>128</v>
      </c>
      <c r="C330" s="5" t="s">
        <v>174</v>
      </c>
      <c r="D330" s="5" t="s">
        <v>175</v>
      </c>
      <c r="E330" s="10" t="s">
        <v>1010</v>
      </c>
      <c r="F330" s="22" t="s">
        <v>1011</v>
      </c>
      <c r="G330" s="22" t="s">
        <v>1012</v>
      </c>
      <c r="H330" s="22"/>
      <c r="I330" s="5" t="s">
        <v>1007</v>
      </c>
      <c r="J330" s="22" t="s">
        <v>1013</v>
      </c>
      <c r="K330" s="5" t="s">
        <v>1014</v>
      </c>
      <c r="L330" s="36" t="s">
        <v>36</v>
      </c>
      <c r="M330" s="35"/>
    </row>
    <row r="331" s="8" customFormat="true" ht="38.25" hidden="false" customHeight="true" outlineLevel="0" collapsed="false">
      <c r="A331" s="35"/>
      <c r="B331" s="5" t="s">
        <v>128</v>
      </c>
      <c r="C331" s="5" t="s">
        <v>174</v>
      </c>
      <c r="D331" s="5" t="s">
        <v>175</v>
      </c>
      <c r="E331" s="10" t="s">
        <v>1010</v>
      </c>
      <c r="F331" s="22" t="s">
        <v>1015</v>
      </c>
      <c r="G331" s="22" t="s">
        <v>1016</v>
      </c>
      <c r="H331" s="22"/>
      <c r="I331" s="5" t="s">
        <v>1007</v>
      </c>
      <c r="J331" s="22" t="s">
        <v>1017</v>
      </c>
      <c r="K331" s="5" t="s">
        <v>1018</v>
      </c>
      <c r="L331" s="36" t="s">
        <v>36</v>
      </c>
      <c r="M331" s="35"/>
    </row>
    <row r="332" s="8" customFormat="true" ht="38.25" hidden="false" customHeight="true" outlineLevel="0" collapsed="false">
      <c r="A332" s="35"/>
      <c r="B332" s="5" t="s">
        <v>128</v>
      </c>
      <c r="C332" s="5" t="s">
        <v>174</v>
      </c>
      <c r="D332" s="5" t="s">
        <v>1019</v>
      </c>
      <c r="E332" s="10" t="s">
        <v>1020</v>
      </c>
      <c r="F332" s="22" t="s">
        <v>1021</v>
      </c>
      <c r="G332" s="22" t="s">
        <v>1022</v>
      </c>
      <c r="H332" s="22"/>
      <c r="I332" s="5" t="s">
        <v>1007</v>
      </c>
      <c r="J332" s="22" t="s">
        <v>1023</v>
      </c>
      <c r="K332" s="5" t="s">
        <v>1024</v>
      </c>
      <c r="L332" s="36" t="s">
        <v>36</v>
      </c>
      <c r="M332" s="35"/>
    </row>
    <row r="333" s="8" customFormat="true" ht="37.5" hidden="false" customHeight="true" outlineLevel="0" collapsed="false">
      <c r="A333" s="35"/>
      <c r="B333" s="5" t="s">
        <v>128</v>
      </c>
      <c r="C333" s="5" t="s">
        <v>174</v>
      </c>
      <c r="D333" s="5" t="s">
        <v>190</v>
      </c>
      <c r="E333" s="10" t="s">
        <v>562</v>
      </c>
      <c r="F333" s="22" t="s">
        <v>1025</v>
      </c>
      <c r="G333" s="22" t="s">
        <v>1026</v>
      </c>
      <c r="H333" s="22" t="s">
        <v>211</v>
      </c>
      <c r="I333" s="5" t="s">
        <v>1007</v>
      </c>
      <c r="J333" s="5" t="s">
        <v>883</v>
      </c>
      <c r="K333" s="5" t="s">
        <v>1027</v>
      </c>
      <c r="L333" s="36" t="s">
        <v>36</v>
      </c>
      <c r="M333" s="35"/>
    </row>
    <row r="334" s="8" customFormat="true" ht="73.5" hidden="false" customHeight="true" outlineLevel="0" collapsed="false">
      <c r="A334" s="35"/>
      <c r="B334" s="5" t="s">
        <v>138</v>
      </c>
      <c r="C334" s="5" t="s">
        <v>139</v>
      </c>
      <c r="D334" s="5" t="s">
        <v>140</v>
      </c>
      <c r="E334" s="10" t="s">
        <v>1028</v>
      </c>
      <c r="F334" s="22" t="s">
        <v>1029</v>
      </c>
      <c r="G334" s="5" t="s">
        <v>1030</v>
      </c>
      <c r="H334" s="22"/>
      <c r="I334" s="5" t="s">
        <v>1007</v>
      </c>
      <c r="J334" s="5" t="s">
        <v>1031</v>
      </c>
      <c r="K334" s="5" t="s">
        <v>1032</v>
      </c>
      <c r="L334" s="36" t="s">
        <v>36</v>
      </c>
      <c r="M334" s="35"/>
    </row>
    <row r="335" s="8" customFormat="true" ht="37.5" hidden="false" customHeight="true" outlineLevel="0" collapsed="false">
      <c r="A335" s="35"/>
      <c r="B335" s="5" t="s">
        <v>1033</v>
      </c>
      <c r="C335" s="5" t="s">
        <v>174</v>
      </c>
      <c r="D335" s="5" t="s">
        <v>190</v>
      </c>
      <c r="E335" s="10" t="s">
        <v>562</v>
      </c>
      <c r="F335" s="22" t="s">
        <v>1034</v>
      </c>
      <c r="G335" s="22" t="s">
        <v>1035</v>
      </c>
      <c r="H335" s="22" t="s">
        <v>1036</v>
      </c>
      <c r="I335" s="5" t="s">
        <v>1037</v>
      </c>
      <c r="J335" s="5" t="s">
        <v>1038</v>
      </c>
      <c r="K335" s="5" t="s">
        <v>1039</v>
      </c>
      <c r="L335" s="36" t="s">
        <v>36</v>
      </c>
      <c r="M335" s="35"/>
    </row>
    <row r="336" s="8" customFormat="true" ht="38.25" hidden="false" customHeight="true" outlineLevel="0" collapsed="false">
      <c r="A336" s="35"/>
      <c r="B336" s="5" t="s">
        <v>1033</v>
      </c>
      <c r="C336" s="5" t="s">
        <v>174</v>
      </c>
      <c r="D336" s="5" t="s">
        <v>190</v>
      </c>
      <c r="E336" s="10" t="s">
        <v>562</v>
      </c>
      <c r="F336" s="22" t="s">
        <v>1040</v>
      </c>
      <c r="G336" s="22" t="s">
        <v>1035</v>
      </c>
      <c r="H336" s="22" t="s">
        <v>1036</v>
      </c>
      <c r="I336" s="5" t="s">
        <v>1037</v>
      </c>
      <c r="J336" s="5" t="s">
        <v>1041</v>
      </c>
      <c r="K336" s="5" t="s">
        <v>1042</v>
      </c>
      <c r="L336" s="36" t="s">
        <v>36</v>
      </c>
      <c r="M336" s="35"/>
    </row>
    <row r="337" s="8" customFormat="true" ht="36" hidden="false" customHeight="true" outlineLevel="0" collapsed="false">
      <c r="A337" s="35"/>
      <c r="B337" s="5" t="s">
        <v>138</v>
      </c>
      <c r="C337" s="5" t="s">
        <v>139</v>
      </c>
      <c r="D337" s="5" t="s">
        <v>140</v>
      </c>
      <c r="E337" s="10" t="s">
        <v>1043</v>
      </c>
      <c r="F337" s="22" t="s">
        <v>1044</v>
      </c>
      <c r="G337" s="22" t="s">
        <v>1035</v>
      </c>
      <c r="H337" s="22" t="s">
        <v>1036</v>
      </c>
      <c r="I337" s="5" t="s">
        <v>1037</v>
      </c>
      <c r="J337" s="5" t="s">
        <v>1045</v>
      </c>
      <c r="K337" s="16" t="s">
        <v>1046</v>
      </c>
      <c r="L337" s="36" t="s">
        <v>36</v>
      </c>
      <c r="M337" s="35"/>
    </row>
    <row r="338" s="8" customFormat="true" ht="36" hidden="false" customHeight="true" outlineLevel="0" collapsed="false">
      <c r="A338" s="35"/>
      <c r="B338" s="5" t="s">
        <v>138</v>
      </c>
      <c r="C338" s="5" t="s">
        <v>139</v>
      </c>
      <c r="D338" s="5" t="s">
        <v>140</v>
      </c>
      <c r="E338" s="10" t="s">
        <v>1047</v>
      </c>
      <c r="F338" s="22" t="s">
        <v>1048</v>
      </c>
      <c r="G338" s="22" t="s">
        <v>1035</v>
      </c>
      <c r="H338" s="22" t="s">
        <v>1036</v>
      </c>
      <c r="I338" s="5" t="s">
        <v>1037</v>
      </c>
      <c r="J338" s="5" t="s">
        <v>1031</v>
      </c>
      <c r="K338" s="5" t="s">
        <v>1049</v>
      </c>
      <c r="L338" s="36" t="s">
        <v>36</v>
      </c>
      <c r="M338" s="35"/>
    </row>
    <row r="339" s="8" customFormat="true" ht="12.75" hidden="false" customHeight="true" outlineLevel="0" collapsed="false">
      <c r="A339" s="35"/>
      <c r="B339" s="32" t="s">
        <v>395</v>
      </c>
      <c r="C339" s="32" t="s">
        <v>396</v>
      </c>
      <c r="D339" s="32" t="s">
        <v>397</v>
      </c>
      <c r="E339" s="126" t="s">
        <v>397</v>
      </c>
      <c r="F339" s="132" t="s">
        <v>1050</v>
      </c>
      <c r="G339" s="32" t="n">
        <v>25.8</v>
      </c>
      <c r="H339" s="32" t="s">
        <v>1051</v>
      </c>
      <c r="I339" s="32" t="s">
        <v>1052</v>
      </c>
      <c r="J339" s="133" t="s">
        <v>1053</v>
      </c>
      <c r="K339" s="132" t="s">
        <v>404</v>
      </c>
      <c r="L339" s="36" t="s">
        <v>36</v>
      </c>
      <c r="M339" s="35"/>
    </row>
    <row r="340" s="8" customFormat="true" ht="12.75" hidden="false" customHeight="true" outlineLevel="0" collapsed="false">
      <c r="A340" s="35"/>
      <c r="B340" s="32" t="s">
        <v>395</v>
      </c>
      <c r="C340" s="32" t="s">
        <v>396</v>
      </c>
      <c r="D340" s="32" t="s">
        <v>397</v>
      </c>
      <c r="E340" s="126" t="s">
        <v>397</v>
      </c>
      <c r="F340" s="132" t="s">
        <v>1054</v>
      </c>
      <c r="G340" s="32" t="n">
        <v>25.73</v>
      </c>
      <c r="H340" s="32" t="s">
        <v>1051</v>
      </c>
      <c r="I340" s="32" t="s">
        <v>1052</v>
      </c>
      <c r="J340" s="133" t="s">
        <v>1055</v>
      </c>
      <c r="K340" s="132" t="s">
        <v>401</v>
      </c>
      <c r="L340" s="36" t="s">
        <v>36</v>
      </c>
      <c r="M340" s="35"/>
    </row>
    <row r="341" s="8" customFormat="true" ht="12.75" hidden="false" customHeight="true" outlineLevel="0" collapsed="false">
      <c r="A341" s="35"/>
      <c r="B341" s="32" t="s">
        <v>395</v>
      </c>
      <c r="C341" s="32" t="s">
        <v>396</v>
      </c>
      <c r="D341" s="32" t="s">
        <v>397</v>
      </c>
      <c r="E341" s="126" t="s">
        <v>397</v>
      </c>
      <c r="F341" s="132" t="s">
        <v>1056</v>
      </c>
      <c r="G341" s="32" t="n">
        <v>25.73</v>
      </c>
      <c r="H341" s="32" t="s">
        <v>1051</v>
      </c>
      <c r="I341" s="32" t="s">
        <v>1052</v>
      </c>
      <c r="J341" s="133" t="s">
        <v>1055</v>
      </c>
      <c r="K341" s="132" t="s">
        <v>404</v>
      </c>
      <c r="L341" s="36" t="s">
        <v>36</v>
      </c>
      <c r="M341" s="35"/>
    </row>
    <row r="342" s="8" customFormat="true" ht="12.75" hidden="false" customHeight="true" outlineLevel="0" collapsed="false">
      <c r="A342" s="35"/>
      <c r="B342" s="32" t="s">
        <v>395</v>
      </c>
      <c r="C342" s="32" t="s">
        <v>396</v>
      </c>
      <c r="D342" s="32" t="s">
        <v>397</v>
      </c>
      <c r="E342" s="126" t="s">
        <v>397</v>
      </c>
      <c r="F342" s="132" t="s">
        <v>1057</v>
      </c>
      <c r="G342" s="32" t="n">
        <v>25.7</v>
      </c>
      <c r="H342" s="32" t="s">
        <v>1051</v>
      </c>
      <c r="I342" s="32" t="s">
        <v>1052</v>
      </c>
      <c r="J342" s="133" t="s">
        <v>1055</v>
      </c>
      <c r="K342" s="132" t="s">
        <v>401</v>
      </c>
      <c r="L342" s="36" t="s">
        <v>36</v>
      </c>
      <c r="M342" s="35"/>
    </row>
    <row r="343" s="8" customFormat="true" ht="12.75" hidden="false" customHeight="true" outlineLevel="0" collapsed="false">
      <c r="A343" s="35"/>
      <c r="B343" s="32" t="s">
        <v>395</v>
      </c>
      <c r="C343" s="32" t="s">
        <v>396</v>
      </c>
      <c r="D343" s="32" t="s">
        <v>397</v>
      </c>
      <c r="E343" s="126" t="s">
        <v>397</v>
      </c>
      <c r="F343" s="132" t="s">
        <v>1058</v>
      </c>
      <c r="G343" s="32" t="n">
        <v>25.7</v>
      </c>
      <c r="H343" s="32" t="s">
        <v>1051</v>
      </c>
      <c r="I343" s="32" t="s">
        <v>1052</v>
      </c>
      <c r="J343" s="133" t="s">
        <v>1055</v>
      </c>
      <c r="K343" s="132" t="s">
        <v>404</v>
      </c>
      <c r="L343" s="36" t="s">
        <v>36</v>
      </c>
      <c r="M343" s="35"/>
    </row>
    <row r="344" s="8" customFormat="true" ht="12.75" hidden="false" customHeight="true" outlineLevel="0" collapsed="false">
      <c r="A344" s="35"/>
      <c r="B344" s="32" t="s">
        <v>395</v>
      </c>
      <c r="C344" s="32" t="s">
        <v>396</v>
      </c>
      <c r="D344" s="32" t="s">
        <v>397</v>
      </c>
      <c r="E344" s="126" t="s">
        <v>397</v>
      </c>
      <c r="F344" s="132" t="s">
        <v>1059</v>
      </c>
      <c r="G344" s="32" t="n">
        <v>25.7</v>
      </c>
      <c r="H344" s="32" t="s">
        <v>1051</v>
      </c>
      <c r="I344" s="32" t="s">
        <v>1052</v>
      </c>
      <c r="J344" s="133" t="s">
        <v>1055</v>
      </c>
      <c r="K344" s="132" t="s">
        <v>401</v>
      </c>
      <c r="L344" s="36" t="s">
        <v>36</v>
      </c>
      <c r="M344" s="35"/>
    </row>
    <row r="345" s="8" customFormat="true" ht="12.75" hidden="false" customHeight="true" outlineLevel="0" collapsed="false">
      <c r="A345" s="35"/>
      <c r="B345" s="32" t="s">
        <v>395</v>
      </c>
      <c r="C345" s="32" t="s">
        <v>396</v>
      </c>
      <c r="D345" s="32" t="s">
        <v>397</v>
      </c>
      <c r="E345" s="126" t="s">
        <v>397</v>
      </c>
      <c r="F345" s="132" t="s">
        <v>1060</v>
      </c>
      <c r="G345" s="32" t="n">
        <v>25.7</v>
      </c>
      <c r="H345" s="32" t="s">
        <v>1051</v>
      </c>
      <c r="I345" s="32" t="s">
        <v>1052</v>
      </c>
      <c r="J345" s="133" t="s">
        <v>1055</v>
      </c>
      <c r="K345" s="132" t="s">
        <v>404</v>
      </c>
      <c r="L345" s="36" t="s">
        <v>36</v>
      </c>
      <c r="M345" s="35"/>
    </row>
    <row r="346" s="8" customFormat="true" ht="12.75" hidden="false" customHeight="true" outlineLevel="0" collapsed="false">
      <c r="A346" s="35"/>
      <c r="B346" s="32" t="s">
        <v>395</v>
      </c>
      <c r="C346" s="32" t="s">
        <v>396</v>
      </c>
      <c r="D346" s="32" t="s">
        <v>397</v>
      </c>
      <c r="E346" s="126" t="s">
        <v>397</v>
      </c>
      <c r="F346" s="132" t="s">
        <v>1061</v>
      </c>
      <c r="G346" s="32" t="n">
        <v>25.7</v>
      </c>
      <c r="H346" s="32" t="s">
        <v>1051</v>
      </c>
      <c r="I346" s="32" t="s">
        <v>1052</v>
      </c>
      <c r="J346" s="133" t="s">
        <v>1055</v>
      </c>
      <c r="K346" s="132" t="s">
        <v>401</v>
      </c>
      <c r="L346" s="36" t="s">
        <v>36</v>
      </c>
      <c r="M346" s="35"/>
    </row>
    <row r="347" s="8" customFormat="true" ht="12.75" hidden="false" customHeight="true" outlineLevel="0" collapsed="false">
      <c r="A347" s="35"/>
      <c r="B347" s="32" t="s">
        <v>395</v>
      </c>
      <c r="C347" s="32" t="s">
        <v>396</v>
      </c>
      <c r="D347" s="32" t="s">
        <v>397</v>
      </c>
      <c r="E347" s="126" t="s">
        <v>397</v>
      </c>
      <c r="F347" s="132" t="s">
        <v>1062</v>
      </c>
      <c r="G347" s="32" t="n">
        <v>25.7</v>
      </c>
      <c r="H347" s="32" t="s">
        <v>1051</v>
      </c>
      <c r="I347" s="32" t="s">
        <v>1052</v>
      </c>
      <c r="J347" s="133" t="s">
        <v>1055</v>
      </c>
      <c r="K347" s="132" t="s">
        <v>404</v>
      </c>
      <c r="L347" s="36" t="s">
        <v>36</v>
      </c>
      <c r="M347" s="35"/>
    </row>
    <row r="348" s="8" customFormat="true" ht="12.75" hidden="false" customHeight="true" outlineLevel="0" collapsed="false">
      <c r="A348" s="35"/>
      <c r="B348" s="32" t="s">
        <v>395</v>
      </c>
      <c r="C348" s="32" t="s">
        <v>396</v>
      </c>
      <c r="D348" s="32" t="s">
        <v>397</v>
      </c>
      <c r="E348" s="126" t="s">
        <v>397</v>
      </c>
      <c r="F348" s="132" t="s">
        <v>1063</v>
      </c>
      <c r="G348" s="32" t="n">
        <v>25.8</v>
      </c>
      <c r="H348" s="32" t="s">
        <v>1051</v>
      </c>
      <c r="I348" s="32" t="s">
        <v>1052</v>
      </c>
      <c r="J348" s="133" t="s">
        <v>1055</v>
      </c>
      <c r="K348" s="132" t="s">
        <v>401</v>
      </c>
      <c r="L348" s="36" t="s">
        <v>36</v>
      </c>
      <c r="M348" s="35"/>
    </row>
    <row r="349" s="8" customFormat="true" ht="12.75" hidden="false" customHeight="true" outlineLevel="0" collapsed="false">
      <c r="A349" s="35"/>
      <c r="B349" s="32" t="s">
        <v>395</v>
      </c>
      <c r="C349" s="32" t="s">
        <v>396</v>
      </c>
      <c r="D349" s="32" t="s">
        <v>397</v>
      </c>
      <c r="E349" s="126" t="s">
        <v>397</v>
      </c>
      <c r="F349" s="132" t="s">
        <v>1064</v>
      </c>
      <c r="G349" s="32" t="n">
        <v>26.5</v>
      </c>
      <c r="H349" s="32" t="s">
        <v>1051</v>
      </c>
      <c r="I349" s="32" t="s">
        <v>1052</v>
      </c>
      <c r="J349" s="133" t="s">
        <v>1055</v>
      </c>
      <c r="K349" s="132" t="s">
        <v>401</v>
      </c>
      <c r="L349" s="36" t="s">
        <v>36</v>
      </c>
      <c r="M349" s="35"/>
    </row>
    <row r="350" s="8" customFormat="true" ht="12.75" hidden="false" customHeight="true" outlineLevel="0" collapsed="false">
      <c r="A350" s="35"/>
      <c r="B350" s="32" t="s">
        <v>395</v>
      </c>
      <c r="C350" s="32" t="s">
        <v>396</v>
      </c>
      <c r="D350" s="32" t="s">
        <v>397</v>
      </c>
      <c r="E350" s="126" t="s">
        <v>397</v>
      </c>
      <c r="F350" s="132" t="s">
        <v>1065</v>
      </c>
      <c r="G350" s="32" t="n">
        <v>26.5</v>
      </c>
      <c r="H350" s="32" t="s">
        <v>1051</v>
      </c>
      <c r="I350" s="32" t="s">
        <v>1052</v>
      </c>
      <c r="J350" s="133" t="s">
        <v>1055</v>
      </c>
      <c r="K350" s="132" t="s">
        <v>404</v>
      </c>
      <c r="L350" s="36" t="s">
        <v>36</v>
      </c>
      <c r="M350" s="35"/>
    </row>
    <row r="351" s="8" customFormat="true" ht="12.75" hidden="false" customHeight="true" outlineLevel="0" collapsed="false">
      <c r="A351" s="35"/>
      <c r="B351" s="32" t="s">
        <v>395</v>
      </c>
      <c r="C351" s="32" t="s">
        <v>396</v>
      </c>
      <c r="D351" s="32" t="s">
        <v>397</v>
      </c>
      <c r="E351" s="126" t="s">
        <v>397</v>
      </c>
      <c r="F351" s="132" t="s">
        <v>1066</v>
      </c>
      <c r="G351" s="32" t="n">
        <v>26.5</v>
      </c>
      <c r="H351" s="32" t="s">
        <v>1051</v>
      </c>
      <c r="I351" s="32" t="s">
        <v>1052</v>
      </c>
      <c r="J351" s="133" t="s">
        <v>1055</v>
      </c>
      <c r="K351" s="132" t="s">
        <v>401</v>
      </c>
      <c r="L351" s="36" t="s">
        <v>36</v>
      </c>
      <c r="M351" s="35"/>
    </row>
    <row r="352" s="8" customFormat="true" ht="12.75" hidden="false" customHeight="true" outlineLevel="0" collapsed="false">
      <c r="A352" s="35"/>
      <c r="B352" s="32" t="s">
        <v>395</v>
      </c>
      <c r="C352" s="32" t="s">
        <v>396</v>
      </c>
      <c r="D352" s="32" t="s">
        <v>397</v>
      </c>
      <c r="E352" s="126" t="s">
        <v>397</v>
      </c>
      <c r="F352" s="132" t="s">
        <v>1067</v>
      </c>
      <c r="G352" s="32" t="n">
        <v>29.4</v>
      </c>
      <c r="H352" s="32" t="s">
        <v>1051</v>
      </c>
      <c r="I352" s="32" t="s">
        <v>1052</v>
      </c>
      <c r="J352" s="133" t="s">
        <v>1068</v>
      </c>
      <c r="K352" s="132" t="s">
        <v>416</v>
      </c>
      <c r="L352" s="36" t="s">
        <v>36</v>
      </c>
      <c r="M352" s="35"/>
    </row>
    <row r="353" s="8" customFormat="true" ht="12.75" hidden="false" customHeight="true" outlineLevel="0" collapsed="false">
      <c r="A353" s="35"/>
      <c r="B353" s="32" t="s">
        <v>395</v>
      </c>
      <c r="C353" s="32" t="s">
        <v>396</v>
      </c>
      <c r="D353" s="32" t="s">
        <v>397</v>
      </c>
      <c r="E353" s="126" t="s">
        <v>397</v>
      </c>
      <c r="F353" s="132" t="s">
        <v>1069</v>
      </c>
      <c r="G353" s="32" t="n">
        <v>29.4</v>
      </c>
      <c r="H353" s="32" t="s">
        <v>1051</v>
      </c>
      <c r="I353" s="32" t="s">
        <v>1052</v>
      </c>
      <c r="J353" s="133" t="s">
        <v>1070</v>
      </c>
      <c r="K353" s="132" t="s">
        <v>413</v>
      </c>
      <c r="L353" s="36" t="s">
        <v>36</v>
      </c>
      <c r="M353" s="35"/>
    </row>
    <row r="354" s="8" customFormat="true" ht="12.75" hidden="false" customHeight="true" outlineLevel="0" collapsed="false">
      <c r="A354" s="35"/>
      <c r="B354" s="32" t="s">
        <v>395</v>
      </c>
      <c r="C354" s="32" t="s">
        <v>396</v>
      </c>
      <c r="D354" s="32" t="s">
        <v>397</v>
      </c>
      <c r="E354" s="126" t="s">
        <v>397</v>
      </c>
      <c r="F354" s="132" t="s">
        <v>1071</v>
      </c>
      <c r="G354" s="32" t="n">
        <v>29.4</v>
      </c>
      <c r="H354" s="32" t="s">
        <v>1051</v>
      </c>
      <c r="I354" s="32" t="s">
        <v>1052</v>
      </c>
      <c r="J354" s="133" t="s">
        <v>1070</v>
      </c>
      <c r="K354" s="132" t="s">
        <v>416</v>
      </c>
      <c r="L354" s="36" t="s">
        <v>36</v>
      </c>
      <c r="M354" s="35"/>
    </row>
    <row r="355" s="8" customFormat="true" ht="12.75" hidden="false" customHeight="true" outlineLevel="0" collapsed="false">
      <c r="A355" s="35"/>
      <c r="B355" s="32" t="s">
        <v>395</v>
      </c>
      <c r="C355" s="32" t="s">
        <v>396</v>
      </c>
      <c r="D355" s="32" t="s">
        <v>397</v>
      </c>
      <c r="E355" s="126" t="s">
        <v>397</v>
      </c>
      <c r="F355" s="132" t="s">
        <v>1072</v>
      </c>
      <c r="G355" s="32" t="n">
        <v>29.4</v>
      </c>
      <c r="H355" s="32" t="s">
        <v>1051</v>
      </c>
      <c r="I355" s="32" t="s">
        <v>1052</v>
      </c>
      <c r="J355" s="133" t="s">
        <v>1070</v>
      </c>
      <c r="K355" s="132" t="s">
        <v>413</v>
      </c>
      <c r="L355" s="36" t="s">
        <v>36</v>
      </c>
      <c r="M355" s="35"/>
    </row>
    <row r="356" s="8" customFormat="true" ht="12.75" hidden="false" customHeight="true" outlineLevel="0" collapsed="false">
      <c r="A356" s="35"/>
      <c r="B356" s="32" t="s">
        <v>395</v>
      </c>
      <c r="C356" s="32" t="s">
        <v>396</v>
      </c>
      <c r="D356" s="32" t="s">
        <v>397</v>
      </c>
      <c r="E356" s="126" t="s">
        <v>397</v>
      </c>
      <c r="F356" s="132" t="s">
        <v>1073</v>
      </c>
      <c r="G356" s="32" t="n">
        <v>29.4</v>
      </c>
      <c r="H356" s="32" t="s">
        <v>1051</v>
      </c>
      <c r="I356" s="32" t="s">
        <v>1052</v>
      </c>
      <c r="J356" s="133" t="s">
        <v>1070</v>
      </c>
      <c r="K356" s="132" t="s">
        <v>413</v>
      </c>
      <c r="L356" s="36" t="s">
        <v>36</v>
      </c>
      <c r="M356" s="35"/>
    </row>
    <row r="357" s="8" customFormat="true" ht="12.75" hidden="false" customHeight="true" outlineLevel="0" collapsed="false">
      <c r="A357" s="35"/>
      <c r="B357" s="32" t="s">
        <v>395</v>
      </c>
      <c r="C357" s="32" t="s">
        <v>396</v>
      </c>
      <c r="D357" s="32" t="s">
        <v>397</v>
      </c>
      <c r="E357" s="126" t="s">
        <v>397</v>
      </c>
      <c r="F357" s="132" t="s">
        <v>1074</v>
      </c>
      <c r="G357" s="32" t="n">
        <v>29.4</v>
      </c>
      <c r="H357" s="32" t="s">
        <v>1051</v>
      </c>
      <c r="I357" s="32" t="s">
        <v>1052</v>
      </c>
      <c r="J357" s="133" t="s">
        <v>1070</v>
      </c>
      <c r="K357" s="132" t="s">
        <v>416</v>
      </c>
      <c r="L357" s="36" t="s">
        <v>36</v>
      </c>
      <c r="M357" s="35"/>
    </row>
    <row r="358" s="8" customFormat="true" ht="12.75" hidden="false" customHeight="true" outlineLevel="0" collapsed="false">
      <c r="A358" s="35"/>
      <c r="B358" s="32" t="s">
        <v>395</v>
      </c>
      <c r="C358" s="32" t="s">
        <v>396</v>
      </c>
      <c r="D358" s="32" t="s">
        <v>397</v>
      </c>
      <c r="E358" s="126" t="s">
        <v>397</v>
      </c>
      <c r="F358" s="132" t="s">
        <v>1075</v>
      </c>
      <c r="G358" s="32" t="n">
        <v>29.4</v>
      </c>
      <c r="H358" s="32" t="s">
        <v>1051</v>
      </c>
      <c r="I358" s="32" t="s">
        <v>1052</v>
      </c>
      <c r="J358" s="133" t="s">
        <v>1070</v>
      </c>
      <c r="K358" s="132" t="s">
        <v>413</v>
      </c>
      <c r="L358" s="36" t="s">
        <v>36</v>
      </c>
      <c r="M358" s="35"/>
    </row>
    <row r="359" s="8" customFormat="true" ht="12.75" hidden="false" customHeight="true" outlineLevel="0" collapsed="false">
      <c r="A359" s="35"/>
      <c r="B359" s="32" t="s">
        <v>395</v>
      </c>
      <c r="C359" s="32" t="s">
        <v>396</v>
      </c>
      <c r="D359" s="32" t="s">
        <v>397</v>
      </c>
      <c r="E359" s="126" t="s">
        <v>397</v>
      </c>
      <c r="F359" s="132" t="s">
        <v>1076</v>
      </c>
      <c r="G359" s="32" t="n">
        <v>29.4</v>
      </c>
      <c r="H359" s="32" t="s">
        <v>1051</v>
      </c>
      <c r="I359" s="32" t="s">
        <v>1052</v>
      </c>
      <c r="J359" s="133" t="s">
        <v>1070</v>
      </c>
      <c r="K359" s="132" t="s">
        <v>416</v>
      </c>
      <c r="L359" s="36" t="s">
        <v>36</v>
      </c>
      <c r="M359" s="35"/>
    </row>
    <row r="360" s="8" customFormat="true" ht="12.75" hidden="false" customHeight="true" outlineLevel="0" collapsed="false">
      <c r="A360" s="35"/>
      <c r="B360" s="32" t="s">
        <v>395</v>
      </c>
      <c r="C360" s="32" t="s">
        <v>396</v>
      </c>
      <c r="D360" s="32" t="s">
        <v>397</v>
      </c>
      <c r="E360" s="126" t="s">
        <v>397</v>
      </c>
      <c r="F360" s="132" t="s">
        <v>1077</v>
      </c>
      <c r="G360" s="32" t="n">
        <v>33.1</v>
      </c>
      <c r="H360" s="32" t="s">
        <v>1051</v>
      </c>
      <c r="I360" s="32" t="s">
        <v>1052</v>
      </c>
      <c r="J360" s="133" t="s">
        <v>1078</v>
      </c>
      <c r="K360" s="132" t="s">
        <v>427</v>
      </c>
      <c r="L360" s="36" t="s">
        <v>36</v>
      </c>
      <c r="M360" s="35"/>
    </row>
    <row r="361" s="8" customFormat="true" ht="12.75" hidden="false" customHeight="true" outlineLevel="0" collapsed="false">
      <c r="A361" s="35"/>
      <c r="B361" s="32" t="s">
        <v>395</v>
      </c>
      <c r="C361" s="32" t="s">
        <v>396</v>
      </c>
      <c r="D361" s="32" t="s">
        <v>397</v>
      </c>
      <c r="E361" s="126" t="s">
        <v>397</v>
      </c>
      <c r="F361" s="132" t="s">
        <v>1079</v>
      </c>
      <c r="G361" s="32" t="n">
        <v>33.1</v>
      </c>
      <c r="H361" s="32" t="s">
        <v>1051</v>
      </c>
      <c r="I361" s="32" t="s">
        <v>1052</v>
      </c>
      <c r="J361" s="133" t="s">
        <v>1078</v>
      </c>
      <c r="K361" s="132" t="s">
        <v>430</v>
      </c>
      <c r="L361" s="36" t="s">
        <v>36</v>
      </c>
      <c r="M361" s="35"/>
    </row>
    <row r="362" s="8" customFormat="true" ht="12.75" hidden="false" customHeight="true" outlineLevel="0" collapsed="false">
      <c r="A362" s="35"/>
      <c r="B362" s="32" t="s">
        <v>395</v>
      </c>
      <c r="C362" s="32" t="s">
        <v>396</v>
      </c>
      <c r="D362" s="32" t="s">
        <v>397</v>
      </c>
      <c r="E362" s="126" t="s">
        <v>397</v>
      </c>
      <c r="F362" s="132" t="s">
        <v>1080</v>
      </c>
      <c r="G362" s="32" t="n">
        <v>33.1</v>
      </c>
      <c r="H362" s="32" t="s">
        <v>1051</v>
      </c>
      <c r="I362" s="32" t="s">
        <v>1052</v>
      </c>
      <c r="J362" s="133" t="s">
        <v>1078</v>
      </c>
      <c r="K362" s="132" t="s">
        <v>427</v>
      </c>
      <c r="L362" s="36" t="s">
        <v>36</v>
      </c>
      <c r="M362" s="35"/>
    </row>
    <row r="363" s="8" customFormat="true" ht="12.75" hidden="false" customHeight="true" outlineLevel="0" collapsed="false">
      <c r="A363" s="35"/>
      <c r="B363" s="32" t="s">
        <v>395</v>
      </c>
      <c r="C363" s="32" t="s">
        <v>396</v>
      </c>
      <c r="D363" s="32" t="s">
        <v>397</v>
      </c>
      <c r="E363" s="126" t="s">
        <v>397</v>
      </c>
      <c r="F363" s="132" t="s">
        <v>1081</v>
      </c>
      <c r="G363" s="32" t="n">
        <v>33.1</v>
      </c>
      <c r="H363" s="32" t="s">
        <v>1051</v>
      </c>
      <c r="I363" s="32" t="s">
        <v>1052</v>
      </c>
      <c r="J363" s="133" t="s">
        <v>1078</v>
      </c>
      <c r="K363" s="132" t="s">
        <v>430</v>
      </c>
      <c r="L363" s="36" t="s">
        <v>36</v>
      </c>
      <c r="M363" s="35"/>
    </row>
    <row r="364" s="8" customFormat="true" ht="12.75" hidden="false" customHeight="true" outlineLevel="0" collapsed="false">
      <c r="A364" s="35"/>
      <c r="B364" s="32" t="s">
        <v>395</v>
      </c>
      <c r="C364" s="32" t="s">
        <v>396</v>
      </c>
      <c r="D364" s="32" t="s">
        <v>397</v>
      </c>
      <c r="E364" s="126" t="s">
        <v>397</v>
      </c>
      <c r="F364" s="132" t="s">
        <v>1082</v>
      </c>
      <c r="G364" s="32" t="n">
        <v>35.3</v>
      </c>
      <c r="H364" s="32" t="s">
        <v>1051</v>
      </c>
      <c r="I364" s="32" t="s">
        <v>1052</v>
      </c>
      <c r="J364" s="133" t="s">
        <v>1078</v>
      </c>
      <c r="K364" s="132" t="s">
        <v>427</v>
      </c>
      <c r="L364" s="36" t="s">
        <v>36</v>
      </c>
      <c r="M364" s="35"/>
    </row>
    <row r="365" s="8" customFormat="true" ht="12.75" hidden="false" customHeight="true" outlineLevel="0" collapsed="false">
      <c r="A365" s="35"/>
      <c r="B365" s="32" t="s">
        <v>395</v>
      </c>
      <c r="C365" s="32" t="s">
        <v>396</v>
      </c>
      <c r="D365" s="32" t="s">
        <v>397</v>
      </c>
      <c r="E365" s="126" t="s">
        <v>397</v>
      </c>
      <c r="F365" s="132" t="s">
        <v>1083</v>
      </c>
      <c r="G365" s="32" t="n">
        <v>35.3</v>
      </c>
      <c r="H365" s="32" t="s">
        <v>1051</v>
      </c>
      <c r="I365" s="32" t="s">
        <v>1052</v>
      </c>
      <c r="J365" s="133" t="s">
        <v>1078</v>
      </c>
      <c r="K365" s="132" t="s">
        <v>430</v>
      </c>
      <c r="L365" s="36" t="s">
        <v>36</v>
      </c>
      <c r="M365" s="35"/>
    </row>
    <row r="366" s="8" customFormat="true" ht="12.75" hidden="false" customHeight="true" outlineLevel="0" collapsed="false">
      <c r="A366" s="35"/>
      <c r="B366" s="32" t="s">
        <v>395</v>
      </c>
      <c r="C366" s="32" t="s">
        <v>396</v>
      </c>
      <c r="D366" s="32" t="s">
        <v>397</v>
      </c>
      <c r="E366" s="126" t="s">
        <v>397</v>
      </c>
      <c r="F366" s="132" t="s">
        <v>1084</v>
      </c>
      <c r="G366" s="32" t="n">
        <v>36.8</v>
      </c>
      <c r="H366" s="32" t="s">
        <v>1051</v>
      </c>
      <c r="I366" s="32" t="s">
        <v>1052</v>
      </c>
      <c r="J366" s="133" t="s">
        <v>1085</v>
      </c>
      <c r="K366" s="132" t="s">
        <v>433</v>
      </c>
      <c r="L366" s="36" t="s">
        <v>36</v>
      </c>
      <c r="M366" s="35"/>
    </row>
    <row r="367" s="8" customFormat="true" ht="12.75" hidden="false" customHeight="true" outlineLevel="0" collapsed="false">
      <c r="A367" s="35"/>
      <c r="B367" s="32" t="s">
        <v>395</v>
      </c>
      <c r="C367" s="32" t="s">
        <v>396</v>
      </c>
      <c r="D367" s="32" t="s">
        <v>397</v>
      </c>
      <c r="E367" s="126" t="s">
        <v>397</v>
      </c>
      <c r="F367" s="132" t="s">
        <v>1086</v>
      </c>
      <c r="G367" s="32" t="n">
        <v>36.8</v>
      </c>
      <c r="H367" s="32" t="s">
        <v>1051</v>
      </c>
      <c r="I367" s="32" t="s">
        <v>1052</v>
      </c>
      <c r="J367" s="133" t="s">
        <v>1085</v>
      </c>
      <c r="K367" s="132" t="s">
        <v>436</v>
      </c>
      <c r="L367" s="36" t="s">
        <v>36</v>
      </c>
      <c r="M367" s="35"/>
    </row>
    <row r="368" s="8" customFormat="true" ht="12.75" hidden="false" customHeight="true" outlineLevel="0" collapsed="false">
      <c r="A368" s="35"/>
      <c r="B368" s="32" t="s">
        <v>395</v>
      </c>
      <c r="C368" s="32" t="s">
        <v>396</v>
      </c>
      <c r="D368" s="32" t="s">
        <v>397</v>
      </c>
      <c r="E368" s="126" t="s">
        <v>397</v>
      </c>
      <c r="F368" s="132" t="s">
        <v>1087</v>
      </c>
      <c r="G368" s="32" t="n">
        <v>36.8</v>
      </c>
      <c r="H368" s="32" t="s">
        <v>1051</v>
      </c>
      <c r="I368" s="32" t="s">
        <v>1052</v>
      </c>
      <c r="J368" s="133" t="s">
        <v>1085</v>
      </c>
      <c r="K368" s="132" t="s">
        <v>433</v>
      </c>
      <c r="L368" s="36" t="s">
        <v>36</v>
      </c>
      <c r="M368" s="35"/>
    </row>
    <row r="369" s="8" customFormat="true" ht="12.75" hidden="false" customHeight="true" outlineLevel="0" collapsed="false">
      <c r="A369" s="35"/>
      <c r="B369" s="32" t="s">
        <v>395</v>
      </c>
      <c r="C369" s="32" t="s">
        <v>396</v>
      </c>
      <c r="D369" s="32" t="s">
        <v>397</v>
      </c>
      <c r="E369" s="126" t="s">
        <v>397</v>
      </c>
      <c r="F369" s="132" t="s">
        <v>1088</v>
      </c>
      <c r="G369" s="32" t="n">
        <v>36.8</v>
      </c>
      <c r="H369" s="32" t="s">
        <v>1051</v>
      </c>
      <c r="I369" s="32" t="s">
        <v>1052</v>
      </c>
      <c r="J369" s="133" t="s">
        <v>1085</v>
      </c>
      <c r="K369" s="132" t="s">
        <v>436</v>
      </c>
      <c r="L369" s="36" t="s">
        <v>36</v>
      </c>
      <c r="M369" s="35"/>
    </row>
    <row r="370" s="8" customFormat="true" ht="12.75" hidden="false" customHeight="true" outlineLevel="0" collapsed="false">
      <c r="A370" s="35"/>
      <c r="B370" s="32" t="s">
        <v>395</v>
      </c>
      <c r="C370" s="32" t="s">
        <v>396</v>
      </c>
      <c r="D370" s="32" t="s">
        <v>397</v>
      </c>
      <c r="E370" s="126" t="s">
        <v>397</v>
      </c>
      <c r="F370" s="132" t="s">
        <v>1089</v>
      </c>
      <c r="G370" s="32" t="n">
        <v>36.8</v>
      </c>
      <c r="H370" s="32" t="s">
        <v>1051</v>
      </c>
      <c r="I370" s="32" t="s">
        <v>1052</v>
      </c>
      <c r="J370" s="133" t="s">
        <v>1085</v>
      </c>
      <c r="K370" s="132" t="s">
        <v>433</v>
      </c>
      <c r="L370" s="36" t="s">
        <v>36</v>
      </c>
      <c r="M370" s="35"/>
    </row>
    <row r="371" s="8" customFormat="true" ht="12.75" hidden="false" customHeight="true" outlineLevel="0" collapsed="false">
      <c r="A371" s="35"/>
      <c r="B371" s="32" t="s">
        <v>395</v>
      </c>
      <c r="C371" s="32" t="s">
        <v>396</v>
      </c>
      <c r="D371" s="32" t="s">
        <v>397</v>
      </c>
      <c r="E371" s="126" t="s">
        <v>397</v>
      </c>
      <c r="F371" s="132" t="s">
        <v>1090</v>
      </c>
      <c r="G371" s="32" t="n">
        <v>36.8</v>
      </c>
      <c r="H371" s="32" t="s">
        <v>1051</v>
      </c>
      <c r="I371" s="32" t="s">
        <v>1052</v>
      </c>
      <c r="J371" s="133" t="s">
        <v>1085</v>
      </c>
      <c r="K371" s="132" t="s">
        <v>436</v>
      </c>
      <c r="L371" s="36" t="s">
        <v>36</v>
      </c>
      <c r="M371" s="35"/>
    </row>
    <row r="372" s="8" customFormat="true" ht="12.75" hidden="false" customHeight="true" outlineLevel="0" collapsed="false">
      <c r="A372" s="35"/>
      <c r="B372" s="32" t="s">
        <v>395</v>
      </c>
      <c r="C372" s="32" t="s">
        <v>396</v>
      </c>
      <c r="D372" s="32" t="s">
        <v>397</v>
      </c>
      <c r="E372" s="126" t="s">
        <v>397</v>
      </c>
      <c r="F372" s="132" t="s">
        <v>1091</v>
      </c>
      <c r="G372" s="32" t="n">
        <v>36.8</v>
      </c>
      <c r="H372" s="32" t="s">
        <v>1051</v>
      </c>
      <c r="I372" s="32" t="s">
        <v>1052</v>
      </c>
      <c r="J372" s="133" t="s">
        <v>1085</v>
      </c>
      <c r="K372" s="132" t="s">
        <v>433</v>
      </c>
      <c r="L372" s="36" t="s">
        <v>36</v>
      </c>
      <c r="M372" s="35"/>
    </row>
    <row r="373" s="8" customFormat="true" ht="12.75" hidden="false" customHeight="true" outlineLevel="0" collapsed="false">
      <c r="A373" s="35"/>
      <c r="B373" s="32" t="s">
        <v>395</v>
      </c>
      <c r="C373" s="32" t="s">
        <v>396</v>
      </c>
      <c r="D373" s="32" t="s">
        <v>397</v>
      </c>
      <c r="E373" s="126" t="s">
        <v>397</v>
      </c>
      <c r="F373" s="132" t="s">
        <v>1092</v>
      </c>
      <c r="G373" s="32" t="n">
        <v>36.8</v>
      </c>
      <c r="H373" s="32" t="s">
        <v>1051</v>
      </c>
      <c r="I373" s="32" t="s">
        <v>1052</v>
      </c>
      <c r="J373" s="133" t="s">
        <v>1085</v>
      </c>
      <c r="K373" s="132" t="s">
        <v>433</v>
      </c>
      <c r="L373" s="36" t="s">
        <v>36</v>
      </c>
      <c r="M373" s="35"/>
    </row>
    <row r="374" s="8" customFormat="true" ht="12.75" hidden="false" customHeight="true" outlineLevel="0" collapsed="false">
      <c r="A374" s="35"/>
      <c r="B374" s="32" t="s">
        <v>395</v>
      </c>
      <c r="C374" s="32" t="s">
        <v>396</v>
      </c>
      <c r="D374" s="32" t="s">
        <v>397</v>
      </c>
      <c r="E374" s="126" t="s">
        <v>397</v>
      </c>
      <c r="F374" s="132" t="s">
        <v>1093</v>
      </c>
      <c r="G374" s="32" t="n">
        <v>40.4</v>
      </c>
      <c r="H374" s="32" t="s">
        <v>1051</v>
      </c>
      <c r="I374" s="32" t="s">
        <v>1052</v>
      </c>
      <c r="J374" s="133" t="s">
        <v>1094</v>
      </c>
      <c r="K374" s="132" t="s">
        <v>433</v>
      </c>
      <c r="L374" s="36" t="s">
        <v>36</v>
      </c>
      <c r="M374" s="35"/>
    </row>
    <row r="375" s="8" customFormat="true" ht="12.75" hidden="false" customHeight="true" outlineLevel="0" collapsed="false">
      <c r="A375" s="35"/>
      <c r="B375" s="32" t="s">
        <v>395</v>
      </c>
      <c r="C375" s="32" t="s">
        <v>396</v>
      </c>
      <c r="D375" s="32" t="s">
        <v>397</v>
      </c>
      <c r="E375" s="126" t="s">
        <v>397</v>
      </c>
      <c r="F375" s="132" t="s">
        <v>1095</v>
      </c>
      <c r="G375" s="32" t="n">
        <v>40.4</v>
      </c>
      <c r="H375" s="32" t="s">
        <v>1051</v>
      </c>
      <c r="I375" s="32" t="s">
        <v>1052</v>
      </c>
      <c r="J375" s="133" t="s">
        <v>1094</v>
      </c>
      <c r="K375" s="132" t="s">
        <v>436</v>
      </c>
      <c r="L375" s="36" t="s">
        <v>36</v>
      </c>
      <c r="M375" s="35"/>
    </row>
    <row r="376" s="8" customFormat="true" ht="12.75" hidden="false" customHeight="true" outlineLevel="0" collapsed="false">
      <c r="A376" s="35"/>
      <c r="B376" s="32" t="s">
        <v>395</v>
      </c>
      <c r="C376" s="32" t="s">
        <v>396</v>
      </c>
      <c r="D376" s="32" t="s">
        <v>397</v>
      </c>
      <c r="E376" s="126" t="s">
        <v>397</v>
      </c>
      <c r="F376" s="132" t="s">
        <v>1096</v>
      </c>
      <c r="G376" s="32" t="n">
        <v>40.4</v>
      </c>
      <c r="H376" s="32" t="s">
        <v>1051</v>
      </c>
      <c r="I376" s="32" t="s">
        <v>1052</v>
      </c>
      <c r="J376" s="133" t="s">
        <v>1094</v>
      </c>
      <c r="K376" s="132" t="s">
        <v>433</v>
      </c>
      <c r="L376" s="36" t="s">
        <v>36</v>
      </c>
      <c r="M376" s="35"/>
    </row>
    <row r="377" s="8" customFormat="true" ht="12.75" hidden="false" customHeight="true" outlineLevel="0" collapsed="false">
      <c r="A377" s="35"/>
      <c r="B377" s="32" t="s">
        <v>395</v>
      </c>
      <c r="C377" s="32" t="s">
        <v>396</v>
      </c>
      <c r="D377" s="32" t="s">
        <v>397</v>
      </c>
      <c r="E377" s="126" t="s">
        <v>397</v>
      </c>
      <c r="F377" s="132" t="s">
        <v>1097</v>
      </c>
      <c r="G377" s="32" t="n">
        <v>40.4</v>
      </c>
      <c r="H377" s="32" t="s">
        <v>1051</v>
      </c>
      <c r="I377" s="32" t="s">
        <v>1052</v>
      </c>
      <c r="J377" s="133" t="s">
        <v>1094</v>
      </c>
      <c r="K377" s="132" t="s">
        <v>436</v>
      </c>
      <c r="L377" s="36" t="s">
        <v>36</v>
      </c>
      <c r="M377" s="35"/>
    </row>
    <row r="378" s="8" customFormat="true" ht="12.75" hidden="false" customHeight="true" outlineLevel="0" collapsed="false">
      <c r="A378" s="35"/>
      <c r="B378" s="32" t="s">
        <v>395</v>
      </c>
      <c r="C378" s="32" t="s">
        <v>396</v>
      </c>
      <c r="D378" s="32" t="s">
        <v>397</v>
      </c>
      <c r="E378" s="126" t="s">
        <v>397</v>
      </c>
      <c r="F378" s="132" t="s">
        <v>1098</v>
      </c>
      <c r="G378" s="32" t="n">
        <v>40.4</v>
      </c>
      <c r="H378" s="32" t="s">
        <v>1051</v>
      </c>
      <c r="I378" s="32" t="s">
        <v>1052</v>
      </c>
      <c r="J378" s="133" t="s">
        <v>1094</v>
      </c>
      <c r="K378" s="132" t="s">
        <v>433</v>
      </c>
      <c r="L378" s="36" t="s">
        <v>36</v>
      </c>
      <c r="M378" s="35"/>
    </row>
    <row r="379" s="8" customFormat="true" ht="12.75" hidden="false" customHeight="true" outlineLevel="0" collapsed="false">
      <c r="A379" s="35"/>
      <c r="B379" s="32" t="s">
        <v>395</v>
      </c>
      <c r="C379" s="32" t="s">
        <v>396</v>
      </c>
      <c r="D379" s="32" t="s">
        <v>397</v>
      </c>
      <c r="E379" s="126" t="s">
        <v>397</v>
      </c>
      <c r="F379" s="132" t="s">
        <v>1099</v>
      </c>
      <c r="G379" s="32" t="n">
        <v>40.4</v>
      </c>
      <c r="H379" s="32" t="s">
        <v>1051</v>
      </c>
      <c r="I379" s="32" t="s">
        <v>1052</v>
      </c>
      <c r="J379" s="133" t="s">
        <v>1094</v>
      </c>
      <c r="K379" s="132" t="s">
        <v>433</v>
      </c>
      <c r="L379" s="36" t="s">
        <v>36</v>
      </c>
      <c r="M379" s="35"/>
    </row>
    <row r="380" s="8" customFormat="true" ht="12.75" hidden="false" customHeight="true" outlineLevel="0" collapsed="false">
      <c r="A380" s="35"/>
      <c r="B380" s="32" t="s">
        <v>395</v>
      </c>
      <c r="C380" s="32" t="s">
        <v>396</v>
      </c>
      <c r="D380" s="32" t="s">
        <v>397</v>
      </c>
      <c r="E380" s="126" t="s">
        <v>397</v>
      </c>
      <c r="F380" s="132" t="s">
        <v>1100</v>
      </c>
      <c r="G380" s="32" t="n">
        <v>40.4</v>
      </c>
      <c r="H380" s="32" t="s">
        <v>1051</v>
      </c>
      <c r="I380" s="32" t="s">
        <v>1052</v>
      </c>
      <c r="J380" s="133" t="s">
        <v>1094</v>
      </c>
      <c r="K380" s="132" t="s">
        <v>445</v>
      </c>
      <c r="L380" s="36" t="s">
        <v>36</v>
      </c>
      <c r="M380" s="35"/>
    </row>
    <row r="381" s="8" customFormat="true" ht="12.75" hidden="false" customHeight="true" outlineLevel="0" collapsed="false">
      <c r="A381" s="35"/>
      <c r="B381" s="32" t="s">
        <v>395</v>
      </c>
      <c r="C381" s="32" t="s">
        <v>396</v>
      </c>
      <c r="D381" s="32" t="s">
        <v>397</v>
      </c>
      <c r="E381" s="126" t="s">
        <v>397</v>
      </c>
      <c r="F381" s="132" t="s">
        <v>1101</v>
      </c>
      <c r="G381" s="32" t="n">
        <v>40.4</v>
      </c>
      <c r="H381" s="32" t="s">
        <v>1051</v>
      </c>
      <c r="I381" s="32" t="s">
        <v>1052</v>
      </c>
      <c r="J381" s="133" t="s">
        <v>1094</v>
      </c>
      <c r="K381" s="132" t="s">
        <v>445</v>
      </c>
      <c r="L381" s="36" t="s">
        <v>36</v>
      </c>
      <c r="M381" s="35"/>
    </row>
    <row r="382" s="8" customFormat="true" ht="12.75" hidden="false" customHeight="true" outlineLevel="0" collapsed="false">
      <c r="A382" s="35"/>
      <c r="B382" s="32" t="s">
        <v>395</v>
      </c>
      <c r="C382" s="32" t="s">
        <v>396</v>
      </c>
      <c r="D382" s="32" t="s">
        <v>397</v>
      </c>
      <c r="E382" s="126" t="s">
        <v>397</v>
      </c>
      <c r="F382" s="132" t="s">
        <v>1102</v>
      </c>
      <c r="G382" s="32" t="n">
        <v>40.4</v>
      </c>
      <c r="H382" s="32" t="s">
        <v>1051</v>
      </c>
      <c r="I382" s="32" t="s">
        <v>1052</v>
      </c>
      <c r="J382" s="133" t="s">
        <v>1094</v>
      </c>
      <c r="K382" s="132" t="s">
        <v>448</v>
      </c>
      <c r="L382" s="36" t="s">
        <v>36</v>
      </c>
      <c r="M382" s="35"/>
    </row>
    <row r="383" s="8" customFormat="true" ht="12.75" hidden="false" customHeight="true" outlineLevel="0" collapsed="false">
      <c r="A383" s="35"/>
      <c r="B383" s="32" t="s">
        <v>395</v>
      </c>
      <c r="C383" s="32" t="s">
        <v>396</v>
      </c>
      <c r="D383" s="32" t="s">
        <v>397</v>
      </c>
      <c r="E383" s="126" t="s">
        <v>397</v>
      </c>
      <c r="F383" s="132" t="s">
        <v>1103</v>
      </c>
      <c r="G383" s="32" t="n">
        <v>44.1</v>
      </c>
      <c r="H383" s="32" t="s">
        <v>1051</v>
      </c>
      <c r="I383" s="32" t="s">
        <v>1052</v>
      </c>
      <c r="J383" s="133" t="s">
        <v>1104</v>
      </c>
      <c r="K383" s="132" t="s">
        <v>453</v>
      </c>
      <c r="L383" s="36" t="s">
        <v>36</v>
      </c>
      <c r="M383" s="35"/>
    </row>
    <row r="384" s="8" customFormat="true" ht="12.75" hidden="false" customHeight="true" outlineLevel="0" collapsed="false">
      <c r="A384" s="35"/>
      <c r="B384" s="32" t="s">
        <v>395</v>
      </c>
      <c r="C384" s="32" t="s">
        <v>396</v>
      </c>
      <c r="D384" s="32" t="s">
        <v>397</v>
      </c>
      <c r="E384" s="126" t="s">
        <v>397</v>
      </c>
      <c r="F384" s="132" t="s">
        <v>1105</v>
      </c>
      <c r="G384" s="32" t="n">
        <v>44.1</v>
      </c>
      <c r="H384" s="32" t="s">
        <v>1051</v>
      </c>
      <c r="I384" s="32" t="s">
        <v>1052</v>
      </c>
      <c r="J384" s="133" t="s">
        <v>1104</v>
      </c>
      <c r="K384" s="132" t="s">
        <v>456</v>
      </c>
      <c r="L384" s="36" t="s">
        <v>36</v>
      </c>
      <c r="M384" s="35"/>
    </row>
    <row r="385" s="8" customFormat="true" ht="12.75" hidden="false" customHeight="true" outlineLevel="0" collapsed="false">
      <c r="A385" s="35"/>
      <c r="B385" s="32" t="s">
        <v>395</v>
      </c>
      <c r="C385" s="32" t="s">
        <v>396</v>
      </c>
      <c r="D385" s="32" t="s">
        <v>397</v>
      </c>
      <c r="E385" s="126" t="s">
        <v>397</v>
      </c>
      <c r="F385" s="132" t="s">
        <v>1106</v>
      </c>
      <c r="G385" s="32" t="n">
        <v>44.1</v>
      </c>
      <c r="H385" s="32" t="s">
        <v>1051</v>
      </c>
      <c r="I385" s="32" t="s">
        <v>1052</v>
      </c>
      <c r="J385" s="133" t="s">
        <v>1104</v>
      </c>
      <c r="K385" s="132" t="s">
        <v>453</v>
      </c>
      <c r="L385" s="36" t="s">
        <v>36</v>
      </c>
      <c r="M385" s="35"/>
    </row>
    <row r="386" s="8" customFormat="true" ht="12.75" hidden="false" customHeight="true" outlineLevel="0" collapsed="false">
      <c r="A386" s="35"/>
      <c r="B386" s="32" t="s">
        <v>395</v>
      </c>
      <c r="C386" s="32" t="s">
        <v>396</v>
      </c>
      <c r="D386" s="32" t="s">
        <v>397</v>
      </c>
      <c r="E386" s="126" t="s">
        <v>397</v>
      </c>
      <c r="F386" s="132" t="s">
        <v>1107</v>
      </c>
      <c r="G386" s="32" t="n">
        <v>44.1</v>
      </c>
      <c r="H386" s="32" t="s">
        <v>1051</v>
      </c>
      <c r="I386" s="32" t="s">
        <v>1052</v>
      </c>
      <c r="J386" s="133" t="s">
        <v>1104</v>
      </c>
      <c r="K386" s="132" t="s">
        <v>456</v>
      </c>
      <c r="L386" s="36" t="s">
        <v>36</v>
      </c>
      <c r="M386" s="35"/>
    </row>
    <row r="387" s="8" customFormat="true" ht="12.75" hidden="false" customHeight="true" outlineLevel="0" collapsed="false">
      <c r="A387" s="35"/>
      <c r="B387" s="32" t="s">
        <v>395</v>
      </c>
      <c r="C387" s="32" t="s">
        <v>396</v>
      </c>
      <c r="D387" s="32" t="s">
        <v>397</v>
      </c>
      <c r="E387" s="126" t="s">
        <v>397</v>
      </c>
      <c r="F387" s="132" t="s">
        <v>1108</v>
      </c>
      <c r="G387" s="32" t="n">
        <v>47.8</v>
      </c>
      <c r="H387" s="32" t="s">
        <v>1051</v>
      </c>
      <c r="I387" s="32" t="s">
        <v>1052</v>
      </c>
      <c r="J387" s="133" t="s">
        <v>1109</v>
      </c>
      <c r="K387" s="132" t="s">
        <v>463</v>
      </c>
      <c r="L387" s="36" t="s">
        <v>36</v>
      </c>
      <c r="M387" s="35"/>
    </row>
    <row r="388" s="8" customFormat="true" ht="12.75" hidden="false" customHeight="true" outlineLevel="0" collapsed="false">
      <c r="A388" s="35"/>
      <c r="B388" s="32" t="s">
        <v>395</v>
      </c>
      <c r="C388" s="32" t="s">
        <v>396</v>
      </c>
      <c r="D388" s="32" t="s">
        <v>397</v>
      </c>
      <c r="E388" s="126" t="s">
        <v>397</v>
      </c>
      <c r="F388" s="132" t="s">
        <v>1110</v>
      </c>
      <c r="G388" s="32" t="n">
        <v>47.8</v>
      </c>
      <c r="H388" s="32" t="s">
        <v>1051</v>
      </c>
      <c r="I388" s="32" t="s">
        <v>1052</v>
      </c>
      <c r="J388" s="133" t="s">
        <v>1109</v>
      </c>
      <c r="K388" s="132" t="s">
        <v>465</v>
      </c>
      <c r="L388" s="36" t="s">
        <v>36</v>
      </c>
      <c r="M388" s="35"/>
    </row>
    <row r="389" s="8" customFormat="true" ht="12.75" hidden="false" customHeight="true" outlineLevel="0" collapsed="false">
      <c r="A389" s="35"/>
      <c r="B389" s="32" t="s">
        <v>395</v>
      </c>
      <c r="C389" s="32" t="s">
        <v>396</v>
      </c>
      <c r="D389" s="32" t="s">
        <v>397</v>
      </c>
      <c r="E389" s="126" t="s">
        <v>397</v>
      </c>
      <c r="F389" s="132" t="s">
        <v>1111</v>
      </c>
      <c r="G389" s="32" t="n">
        <v>51.5</v>
      </c>
      <c r="H389" s="32" t="s">
        <v>1051</v>
      </c>
      <c r="I389" s="32" t="s">
        <v>1052</v>
      </c>
      <c r="J389" s="133" t="s">
        <v>1112</v>
      </c>
      <c r="K389" s="132" t="s">
        <v>468</v>
      </c>
      <c r="L389" s="36" t="s">
        <v>36</v>
      </c>
      <c r="M389" s="35"/>
    </row>
    <row r="390" s="8" customFormat="true" ht="12.75" hidden="false" customHeight="true" outlineLevel="0" collapsed="false">
      <c r="A390" s="35"/>
      <c r="B390" s="32" t="s">
        <v>395</v>
      </c>
      <c r="C390" s="32" t="s">
        <v>396</v>
      </c>
      <c r="D390" s="32" t="s">
        <v>397</v>
      </c>
      <c r="E390" s="126" t="s">
        <v>397</v>
      </c>
      <c r="F390" s="132" t="s">
        <v>1113</v>
      </c>
      <c r="G390" s="32" t="n">
        <v>51.5</v>
      </c>
      <c r="H390" s="32" t="s">
        <v>1051</v>
      </c>
      <c r="I390" s="32" t="s">
        <v>1052</v>
      </c>
      <c r="J390" s="133" t="s">
        <v>1112</v>
      </c>
      <c r="K390" s="132" t="s">
        <v>472</v>
      </c>
      <c r="L390" s="36" t="s">
        <v>36</v>
      </c>
      <c r="M390" s="35"/>
    </row>
    <row r="391" s="8" customFormat="true" ht="12.75" hidden="false" customHeight="true" outlineLevel="0" collapsed="false">
      <c r="A391" s="35"/>
      <c r="B391" s="32" t="s">
        <v>395</v>
      </c>
      <c r="C391" s="32" t="s">
        <v>396</v>
      </c>
      <c r="D391" s="32" t="s">
        <v>397</v>
      </c>
      <c r="E391" s="126" t="s">
        <v>397</v>
      </c>
      <c r="F391" s="132" t="s">
        <v>1114</v>
      </c>
      <c r="G391" s="32" t="n">
        <v>51.5</v>
      </c>
      <c r="H391" s="32" t="s">
        <v>1051</v>
      </c>
      <c r="I391" s="32" t="s">
        <v>1052</v>
      </c>
      <c r="J391" s="133" t="s">
        <v>1112</v>
      </c>
      <c r="K391" s="132" t="s">
        <v>468</v>
      </c>
      <c r="L391" s="36" t="s">
        <v>36</v>
      </c>
      <c r="M391" s="35"/>
    </row>
    <row r="392" s="8" customFormat="true" ht="12.75" hidden="false" customHeight="true" outlineLevel="0" collapsed="false">
      <c r="A392" s="35"/>
      <c r="B392" s="32" t="s">
        <v>395</v>
      </c>
      <c r="C392" s="32" t="s">
        <v>396</v>
      </c>
      <c r="D392" s="32" t="s">
        <v>397</v>
      </c>
      <c r="E392" s="126" t="s">
        <v>397</v>
      </c>
      <c r="F392" s="132" t="s">
        <v>1115</v>
      </c>
      <c r="G392" s="32" t="n">
        <v>55.1</v>
      </c>
      <c r="H392" s="32" t="s">
        <v>1051</v>
      </c>
      <c r="I392" s="32" t="s">
        <v>1052</v>
      </c>
      <c r="J392" s="133" t="s">
        <v>1116</v>
      </c>
      <c r="K392" s="132" t="s">
        <v>475</v>
      </c>
      <c r="L392" s="36" t="s">
        <v>36</v>
      </c>
      <c r="M392" s="35"/>
    </row>
    <row r="393" s="8" customFormat="true" ht="12.75" hidden="false" customHeight="true" outlineLevel="0" collapsed="false">
      <c r="A393" s="35"/>
      <c r="B393" s="32" t="s">
        <v>395</v>
      </c>
      <c r="C393" s="32" t="s">
        <v>396</v>
      </c>
      <c r="D393" s="32" t="s">
        <v>397</v>
      </c>
      <c r="E393" s="126" t="s">
        <v>397</v>
      </c>
      <c r="F393" s="132" t="s">
        <v>1117</v>
      </c>
      <c r="G393" s="32" t="n">
        <v>55.1</v>
      </c>
      <c r="H393" s="32" t="s">
        <v>1051</v>
      </c>
      <c r="I393" s="32" t="s">
        <v>1052</v>
      </c>
      <c r="J393" s="133" t="s">
        <v>1116</v>
      </c>
      <c r="K393" s="132" t="s">
        <v>477</v>
      </c>
      <c r="L393" s="36" t="s">
        <v>36</v>
      </c>
      <c r="M393" s="35"/>
    </row>
    <row r="394" s="8" customFormat="true" ht="12.75" hidden="false" customHeight="true" outlineLevel="0" collapsed="false">
      <c r="A394" s="35"/>
      <c r="B394" s="32" t="s">
        <v>395</v>
      </c>
      <c r="C394" s="32" t="s">
        <v>396</v>
      </c>
      <c r="D394" s="32" t="s">
        <v>397</v>
      </c>
      <c r="E394" s="126" t="s">
        <v>397</v>
      </c>
      <c r="F394" s="132" t="s">
        <v>1118</v>
      </c>
      <c r="G394" s="32" t="n">
        <v>55.1</v>
      </c>
      <c r="H394" s="32" t="s">
        <v>1051</v>
      </c>
      <c r="I394" s="32" t="s">
        <v>1052</v>
      </c>
      <c r="J394" s="133" t="s">
        <v>1116</v>
      </c>
      <c r="K394" s="132" t="s">
        <v>475</v>
      </c>
      <c r="L394" s="36" t="s">
        <v>36</v>
      </c>
      <c r="M394" s="35"/>
    </row>
    <row r="395" s="8" customFormat="true" ht="12.75" hidden="false" customHeight="true" outlineLevel="0" collapsed="false">
      <c r="A395" s="35"/>
      <c r="B395" s="32" t="s">
        <v>395</v>
      </c>
      <c r="C395" s="32" t="s">
        <v>396</v>
      </c>
      <c r="D395" s="32" t="s">
        <v>397</v>
      </c>
      <c r="E395" s="126" t="s">
        <v>397</v>
      </c>
      <c r="F395" s="132" t="s">
        <v>1119</v>
      </c>
      <c r="G395" s="32" t="n">
        <v>55.1</v>
      </c>
      <c r="H395" s="32" t="s">
        <v>1051</v>
      </c>
      <c r="I395" s="32" t="s">
        <v>1052</v>
      </c>
      <c r="J395" s="133" t="s">
        <v>1116</v>
      </c>
      <c r="K395" s="132" t="s">
        <v>477</v>
      </c>
      <c r="L395" s="36" t="s">
        <v>36</v>
      </c>
      <c r="M395" s="35"/>
    </row>
    <row r="396" s="8" customFormat="true" ht="12.75" hidden="false" customHeight="true" outlineLevel="0" collapsed="false">
      <c r="A396" s="35"/>
      <c r="B396" s="32" t="s">
        <v>395</v>
      </c>
      <c r="C396" s="32" t="s">
        <v>396</v>
      </c>
      <c r="D396" s="32" t="s">
        <v>397</v>
      </c>
      <c r="E396" s="126" t="s">
        <v>397</v>
      </c>
      <c r="F396" s="132" t="s">
        <v>1120</v>
      </c>
      <c r="G396" s="32" t="n">
        <v>58.8</v>
      </c>
      <c r="H396" s="32" t="s">
        <v>1051</v>
      </c>
      <c r="I396" s="32" t="s">
        <v>1052</v>
      </c>
      <c r="J396" s="133" t="s">
        <v>1121</v>
      </c>
      <c r="K396" s="132" t="s">
        <v>484</v>
      </c>
      <c r="L396" s="36" t="s">
        <v>36</v>
      </c>
      <c r="M396" s="35"/>
    </row>
    <row r="397" s="8" customFormat="true" ht="12.75" hidden="false" customHeight="true" outlineLevel="0" collapsed="false">
      <c r="A397" s="35"/>
      <c r="B397" s="32" t="s">
        <v>395</v>
      </c>
      <c r="C397" s="32" t="s">
        <v>396</v>
      </c>
      <c r="D397" s="32" t="s">
        <v>397</v>
      </c>
      <c r="E397" s="126" t="s">
        <v>397</v>
      </c>
      <c r="F397" s="132" t="s">
        <v>1122</v>
      </c>
      <c r="G397" s="32" t="n">
        <v>58.8</v>
      </c>
      <c r="H397" s="32" t="s">
        <v>1051</v>
      </c>
      <c r="I397" s="32" t="s">
        <v>1052</v>
      </c>
      <c r="J397" s="133" t="s">
        <v>1121</v>
      </c>
      <c r="K397" s="132" t="s">
        <v>487</v>
      </c>
      <c r="L397" s="36" t="s">
        <v>36</v>
      </c>
      <c r="M397" s="35"/>
    </row>
    <row r="398" s="8" customFormat="true" ht="12.75" hidden="false" customHeight="true" outlineLevel="0" collapsed="false">
      <c r="A398" s="35"/>
      <c r="B398" s="32" t="s">
        <v>395</v>
      </c>
      <c r="C398" s="32" t="s">
        <v>396</v>
      </c>
      <c r="D398" s="32" t="s">
        <v>397</v>
      </c>
      <c r="E398" s="126" t="s">
        <v>397</v>
      </c>
      <c r="F398" s="132" t="s">
        <v>1123</v>
      </c>
      <c r="G398" s="32" t="n">
        <v>58.8</v>
      </c>
      <c r="H398" s="32" t="s">
        <v>1051</v>
      </c>
      <c r="I398" s="32" t="s">
        <v>1052</v>
      </c>
      <c r="J398" s="133" t="s">
        <v>1121</v>
      </c>
      <c r="K398" s="132" t="s">
        <v>484</v>
      </c>
      <c r="L398" s="36" t="s">
        <v>36</v>
      </c>
      <c r="M398" s="35"/>
    </row>
    <row r="399" s="8" customFormat="true" ht="12.75" hidden="false" customHeight="true" outlineLevel="0" collapsed="false">
      <c r="A399" s="35"/>
      <c r="B399" s="32" t="s">
        <v>395</v>
      </c>
      <c r="C399" s="32" t="s">
        <v>396</v>
      </c>
      <c r="D399" s="32" t="s">
        <v>397</v>
      </c>
      <c r="E399" s="126" t="s">
        <v>397</v>
      </c>
      <c r="F399" s="132" t="s">
        <v>1124</v>
      </c>
      <c r="G399" s="32" t="n">
        <v>58.8</v>
      </c>
      <c r="H399" s="32" t="s">
        <v>1051</v>
      </c>
      <c r="I399" s="32" t="s">
        <v>1052</v>
      </c>
      <c r="J399" s="133" t="s">
        <v>1121</v>
      </c>
      <c r="K399" s="132" t="s">
        <v>487</v>
      </c>
      <c r="L399" s="36" t="s">
        <v>36</v>
      </c>
      <c r="M399" s="35"/>
    </row>
    <row r="400" s="8" customFormat="true" ht="12.75" hidden="false" customHeight="true" outlineLevel="0" collapsed="false">
      <c r="A400" s="35"/>
      <c r="B400" s="32" t="s">
        <v>395</v>
      </c>
      <c r="C400" s="32" t="s">
        <v>396</v>
      </c>
      <c r="D400" s="32" t="s">
        <v>397</v>
      </c>
      <c r="E400" s="126" t="s">
        <v>397</v>
      </c>
      <c r="F400" s="132" t="s">
        <v>1125</v>
      </c>
      <c r="G400" s="32" t="n">
        <v>62.5</v>
      </c>
      <c r="H400" s="32" t="s">
        <v>1051</v>
      </c>
      <c r="I400" s="32" t="s">
        <v>1052</v>
      </c>
      <c r="J400" s="133" t="s">
        <v>1126</v>
      </c>
      <c r="K400" s="132" t="s">
        <v>490</v>
      </c>
      <c r="L400" s="36" t="s">
        <v>36</v>
      </c>
      <c r="M400" s="35"/>
    </row>
    <row r="401" s="8" customFormat="true" ht="12.75" hidden="false" customHeight="true" outlineLevel="0" collapsed="false">
      <c r="A401" s="35"/>
      <c r="B401" s="32" t="s">
        <v>395</v>
      </c>
      <c r="C401" s="32" t="s">
        <v>396</v>
      </c>
      <c r="D401" s="32" t="s">
        <v>397</v>
      </c>
      <c r="E401" s="126" t="s">
        <v>397</v>
      </c>
      <c r="F401" s="132" t="s">
        <v>1127</v>
      </c>
      <c r="G401" s="32" t="n">
        <v>62.5</v>
      </c>
      <c r="H401" s="32" t="s">
        <v>1051</v>
      </c>
      <c r="I401" s="32" t="s">
        <v>1052</v>
      </c>
      <c r="J401" s="133" t="s">
        <v>1126</v>
      </c>
      <c r="K401" s="132" t="s">
        <v>493</v>
      </c>
      <c r="L401" s="36" t="s">
        <v>36</v>
      </c>
      <c r="M401" s="35"/>
    </row>
    <row r="402" s="8" customFormat="true" ht="12.75" hidden="false" customHeight="true" outlineLevel="0" collapsed="false">
      <c r="A402" s="35"/>
      <c r="B402" s="32" t="s">
        <v>395</v>
      </c>
      <c r="C402" s="32" t="s">
        <v>396</v>
      </c>
      <c r="D402" s="32" t="s">
        <v>397</v>
      </c>
      <c r="E402" s="126" t="s">
        <v>397</v>
      </c>
      <c r="F402" s="132" t="s">
        <v>1128</v>
      </c>
      <c r="G402" s="32" t="n">
        <v>66.2</v>
      </c>
      <c r="H402" s="32" t="s">
        <v>1051</v>
      </c>
      <c r="I402" s="32" t="s">
        <v>1052</v>
      </c>
      <c r="J402" s="133" t="s">
        <v>1129</v>
      </c>
      <c r="K402" s="132" t="s">
        <v>499</v>
      </c>
      <c r="L402" s="36" t="s">
        <v>36</v>
      </c>
      <c r="M402" s="35"/>
    </row>
    <row r="403" s="8" customFormat="true" ht="12.75" hidden="false" customHeight="true" outlineLevel="0" collapsed="false">
      <c r="A403" s="35"/>
      <c r="B403" s="32" t="s">
        <v>395</v>
      </c>
      <c r="C403" s="32" t="s">
        <v>396</v>
      </c>
      <c r="D403" s="32" t="s">
        <v>397</v>
      </c>
      <c r="E403" s="126" t="s">
        <v>397</v>
      </c>
      <c r="F403" s="132" t="s">
        <v>1130</v>
      </c>
      <c r="G403" s="32" t="n">
        <v>66.2</v>
      </c>
      <c r="H403" s="32" t="s">
        <v>1051</v>
      </c>
      <c r="I403" s="32" t="s">
        <v>1052</v>
      </c>
      <c r="J403" s="133" t="s">
        <v>1131</v>
      </c>
      <c r="K403" s="132" t="s">
        <v>496</v>
      </c>
      <c r="L403" s="36" t="s">
        <v>36</v>
      </c>
      <c r="M403" s="35"/>
    </row>
    <row r="404" s="8" customFormat="true" ht="12.75" hidden="false" customHeight="true" outlineLevel="0" collapsed="false">
      <c r="A404" s="35"/>
      <c r="B404" s="32" t="s">
        <v>395</v>
      </c>
      <c r="C404" s="32" t="s">
        <v>396</v>
      </c>
      <c r="D404" s="32" t="s">
        <v>397</v>
      </c>
      <c r="E404" s="126" t="s">
        <v>397</v>
      </c>
      <c r="F404" s="132" t="s">
        <v>1132</v>
      </c>
      <c r="G404" s="32" t="n">
        <v>66.2</v>
      </c>
      <c r="H404" s="32" t="s">
        <v>1051</v>
      </c>
      <c r="I404" s="32" t="s">
        <v>1052</v>
      </c>
      <c r="J404" s="133" t="s">
        <v>1131</v>
      </c>
      <c r="K404" s="132" t="s">
        <v>499</v>
      </c>
      <c r="L404" s="36" t="s">
        <v>36</v>
      </c>
      <c r="M404" s="35"/>
    </row>
    <row r="405" s="8" customFormat="true" ht="12.75" hidden="false" customHeight="true" outlineLevel="0" collapsed="false">
      <c r="A405" s="35"/>
      <c r="B405" s="32" t="s">
        <v>395</v>
      </c>
      <c r="C405" s="32" t="s">
        <v>396</v>
      </c>
      <c r="D405" s="32" t="s">
        <v>397</v>
      </c>
      <c r="E405" s="126" t="s">
        <v>397</v>
      </c>
      <c r="F405" s="132" t="s">
        <v>1133</v>
      </c>
      <c r="G405" s="32" t="n">
        <v>70</v>
      </c>
      <c r="H405" s="32" t="s">
        <v>1051</v>
      </c>
      <c r="I405" s="32" t="s">
        <v>1052</v>
      </c>
      <c r="J405" s="133" t="s">
        <v>1134</v>
      </c>
      <c r="K405" s="132" t="s">
        <v>1135</v>
      </c>
      <c r="L405" s="36" t="s">
        <v>36</v>
      </c>
      <c r="M405" s="35"/>
    </row>
    <row r="406" s="8" customFormat="true" ht="12.75" hidden="false" customHeight="true" outlineLevel="0" collapsed="false">
      <c r="A406" s="35"/>
      <c r="B406" s="32" t="s">
        <v>395</v>
      </c>
      <c r="C406" s="32" t="s">
        <v>396</v>
      </c>
      <c r="D406" s="32" t="s">
        <v>397</v>
      </c>
      <c r="E406" s="126" t="s">
        <v>397</v>
      </c>
      <c r="F406" s="132" t="s">
        <v>1136</v>
      </c>
      <c r="G406" s="32" t="n">
        <v>70</v>
      </c>
      <c r="H406" s="32" t="s">
        <v>1051</v>
      </c>
      <c r="I406" s="32" t="s">
        <v>1052</v>
      </c>
      <c r="J406" s="133" t="s">
        <v>1134</v>
      </c>
      <c r="K406" s="132" t="s">
        <v>1137</v>
      </c>
      <c r="L406" s="36" t="s">
        <v>36</v>
      </c>
      <c r="M406" s="35"/>
    </row>
    <row r="407" s="8" customFormat="true" ht="12.75" hidden="false" customHeight="true" outlineLevel="0" collapsed="false">
      <c r="A407" s="35"/>
      <c r="B407" s="32" t="s">
        <v>395</v>
      </c>
      <c r="C407" s="32" t="s">
        <v>396</v>
      </c>
      <c r="D407" s="32" t="s">
        <v>397</v>
      </c>
      <c r="E407" s="126" t="s">
        <v>397</v>
      </c>
      <c r="F407" s="132" t="s">
        <v>1138</v>
      </c>
      <c r="G407" s="32" t="n">
        <v>73.5</v>
      </c>
      <c r="H407" s="32" t="s">
        <v>1051</v>
      </c>
      <c r="I407" s="32" t="s">
        <v>1052</v>
      </c>
      <c r="J407" s="133" t="s">
        <v>1139</v>
      </c>
      <c r="K407" s="132" t="s">
        <v>506</v>
      </c>
      <c r="L407" s="36" t="s">
        <v>36</v>
      </c>
      <c r="M407" s="35"/>
    </row>
    <row r="408" s="8" customFormat="true" ht="12.75" hidden="false" customHeight="true" outlineLevel="0" collapsed="false">
      <c r="A408" s="35"/>
      <c r="B408" s="32" t="s">
        <v>395</v>
      </c>
      <c r="C408" s="32" t="s">
        <v>396</v>
      </c>
      <c r="D408" s="32" t="s">
        <v>397</v>
      </c>
      <c r="E408" s="126" t="s">
        <v>397</v>
      </c>
      <c r="F408" s="132" t="s">
        <v>1140</v>
      </c>
      <c r="G408" s="32" t="n">
        <v>73.5</v>
      </c>
      <c r="H408" s="32" t="s">
        <v>1051</v>
      </c>
      <c r="I408" s="32" t="s">
        <v>1052</v>
      </c>
      <c r="J408" s="133" t="s">
        <v>1139</v>
      </c>
      <c r="K408" s="132" t="s">
        <v>1141</v>
      </c>
      <c r="L408" s="36" t="s">
        <v>36</v>
      </c>
      <c r="M408" s="35"/>
    </row>
    <row r="409" s="8" customFormat="true" ht="12.75" hidden="false" customHeight="true" outlineLevel="0" collapsed="false">
      <c r="A409" s="35"/>
      <c r="B409" s="32" t="s">
        <v>395</v>
      </c>
      <c r="C409" s="32" t="s">
        <v>396</v>
      </c>
      <c r="D409" s="32" t="s">
        <v>397</v>
      </c>
      <c r="E409" s="126" t="s">
        <v>397</v>
      </c>
      <c r="F409" s="132" t="s">
        <v>1142</v>
      </c>
      <c r="G409" s="32" t="n">
        <v>73.5</v>
      </c>
      <c r="H409" s="32" t="s">
        <v>1051</v>
      </c>
      <c r="I409" s="32" t="s">
        <v>1052</v>
      </c>
      <c r="J409" s="133" t="s">
        <v>1139</v>
      </c>
      <c r="K409" s="132" t="s">
        <v>506</v>
      </c>
      <c r="L409" s="36" t="s">
        <v>36</v>
      </c>
      <c r="M409" s="35"/>
    </row>
    <row r="410" s="8" customFormat="true" ht="12.75" hidden="false" customHeight="true" outlineLevel="0" collapsed="false">
      <c r="A410" s="35"/>
      <c r="B410" s="32" t="s">
        <v>395</v>
      </c>
      <c r="C410" s="32" t="s">
        <v>396</v>
      </c>
      <c r="D410" s="32" t="s">
        <v>397</v>
      </c>
      <c r="E410" s="126" t="s">
        <v>397</v>
      </c>
      <c r="F410" s="132" t="s">
        <v>1143</v>
      </c>
      <c r="G410" s="32" t="n">
        <v>73.5</v>
      </c>
      <c r="H410" s="32" t="s">
        <v>1051</v>
      </c>
      <c r="I410" s="32" t="s">
        <v>1052</v>
      </c>
      <c r="J410" s="133" t="s">
        <v>1139</v>
      </c>
      <c r="K410" s="132" t="s">
        <v>506</v>
      </c>
      <c r="L410" s="36" t="s">
        <v>36</v>
      </c>
      <c r="M410" s="35"/>
    </row>
    <row r="411" s="8" customFormat="true" ht="12.75" hidden="false" customHeight="true" outlineLevel="0" collapsed="false">
      <c r="A411" s="35"/>
      <c r="B411" s="32" t="s">
        <v>395</v>
      </c>
      <c r="C411" s="32" t="s">
        <v>396</v>
      </c>
      <c r="D411" s="32" t="s">
        <v>397</v>
      </c>
      <c r="E411" s="126" t="s">
        <v>397</v>
      </c>
      <c r="F411" s="132" t="s">
        <v>1144</v>
      </c>
      <c r="G411" s="32" t="n">
        <v>81</v>
      </c>
      <c r="H411" s="32" t="s">
        <v>1051</v>
      </c>
      <c r="I411" s="32" t="s">
        <v>1052</v>
      </c>
      <c r="J411" s="133" t="s">
        <v>1145</v>
      </c>
      <c r="K411" s="32" t="s">
        <v>510</v>
      </c>
      <c r="L411" s="36" t="s">
        <v>36</v>
      </c>
      <c r="M411" s="35"/>
    </row>
    <row r="412" s="8" customFormat="true" ht="12.75" hidden="false" customHeight="true" outlineLevel="0" collapsed="false">
      <c r="A412" s="35"/>
      <c r="B412" s="32" t="s">
        <v>395</v>
      </c>
      <c r="C412" s="32" t="s">
        <v>396</v>
      </c>
      <c r="D412" s="32" t="s">
        <v>397</v>
      </c>
      <c r="E412" s="126" t="s">
        <v>397</v>
      </c>
      <c r="F412" s="132" t="s">
        <v>1146</v>
      </c>
      <c r="G412" s="32" t="n">
        <v>81</v>
      </c>
      <c r="H412" s="32" t="s">
        <v>1051</v>
      </c>
      <c r="I412" s="32" t="s">
        <v>1052</v>
      </c>
      <c r="J412" s="133" t="s">
        <v>1147</v>
      </c>
      <c r="K412" s="132" t="s">
        <v>1148</v>
      </c>
      <c r="L412" s="36" t="s">
        <v>36</v>
      </c>
      <c r="M412" s="35"/>
    </row>
    <row r="413" s="8" customFormat="true" ht="12.75" hidden="false" customHeight="true" outlineLevel="0" collapsed="false">
      <c r="A413" s="35"/>
      <c r="B413" s="32" t="s">
        <v>395</v>
      </c>
      <c r="C413" s="32" t="s">
        <v>396</v>
      </c>
      <c r="D413" s="32" t="s">
        <v>397</v>
      </c>
      <c r="E413" s="126" t="s">
        <v>397</v>
      </c>
      <c r="F413" s="132" t="s">
        <v>1149</v>
      </c>
      <c r="G413" s="32" t="n">
        <v>81</v>
      </c>
      <c r="H413" s="32" t="s">
        <v>1051</v>
      </c>
      <c r="I413" s="32" t="s">
        <v>1052</v>
      </c>
      <c r="J413" s="133" t="s">
        <v>1147</v>
      </c>
      <c r="K413" s="132" t="s">
        <v>1148</v>
      </c>
      <c r="L413" s="36" t="s">
        <v>36</v>
      </c>
      <c r="M413" s="35"/>
    </row>
    <row r="414" s="8" customFormat="true" ht="12.75" hidden="false" customHeight="true" outlineLevel="0" collapsed="false">
      <c r="A414" s="35"/>
      <c r="B414" s="32" t="s">
        <v>395</v>
      </c>
      <c r="C414" s="32" t="s">
        <v>396</v>
      </c>
      <c r="D414" s="32" t="s">
        <v>397</v>
      </c>
      <c r="E414" s="126" t="s">
        <v>397</v>
      </c>
      <c r="F414" s="132" t="s">
        <v>1150</v>
      </c>
      <c r="G414" s="32" t="n">
        <v>88.2</v>
      </c>
      <c r="H414" s="32" t="s">
        <v>1051</v>
      </c>
      <c r="I414" s="32" t="s">
        <v>1052</v>
      </c>
      <c r="J414" s="133" t="s">
        <v>1151</v>
      </c>
      <c r="K414" s="132" t="s">
        <v>517</v>
      </c>
      <c r="L414" s="36" t="s">
        <v>36</v>
      </c>
      <c r="M414" s="35"/>
    </row>
    <row r="415" s="8" customFormat="true" ht="12.75" hidden="false" customHeight="true" outlineLevel="0" collapsed="false">
      <c r="A415" s="35"/>
      <c r="B415" s="32" t="s">
        <v>395</v>
      </c>
      <c r="C415" s="32" t="s">
        <v>396</v>
      </c>
      <c r="D415" s="32" t="s">
        <v>397</v>
      </c>
      <c r="E415" s="126" t="s">
        <v>397</v>
      </c>
      <c r="F415" s="132" t="s">
        <v>1152</v>
      </c>
      <c r="G415" s="32" t="n">
        <v>88.2</v>
      </c>
      <c r="H415" s="32" t="s">
        <v>1051</v>
      </c>
      <c r="I415" s="32" t="s">
        <v>1052</v>
      </c>
      <c r="J415" s="133" t="s">
        <v>1151</v>
      </c>
      <c r="K415" s="132" t="s">
        <v>517</v>
      </c>
      <c r="L415" s="36" t="s">
        <v>36</v>
      </c>
      <c r="M415" s="35"/>
    </row>
    <row r="416" s="8" customFormat="true" ht="12.75" hidden="false" customHeight="true" outlineLevel="0" collapsed="false">
      <c r="A416" s="35"/>
      <c r="B416" s="32" t="s">
        <v>395</v>
      </c>
      <c r="C416" s="32" t="s">
        <v>396</v>
      </c>
      <c r="D416" s="32" t="s">
        <v>397</v>
      </c>
      <c r="E416" s="126" t="s">
        <v>397</v>
      </c>
      <c r="F416" s="132" t="s">
        <v>1153</v>
      </c>
      <c r="G416" s="32" t="n">
        <v>92</v>
      </c>
      <c r="H416" s="32" t="s">
        <v>1051</v>
      </c>
      <c r="I416" s="32" t="s">
        <v>1052</v>
      </c>
      <c r="J416" s="133" t="s">
        <v>1151</v>
      </c>
      <c r="K416" s="132" t="s">
        <v>517</v>
      </c>
      <c r="L416" s="36" t="s">
        <v>36</v>
      </c>
      <c r="M416" s="35"/>
    </row>
    <row r="417" s="8" customFormat="true" ht="22.5" hidden="false" customHeight="true" outlineLevel="0" collapsed="false">
      <c r="A417" s="35"/>
      <c r="B417" s="32" t="s">
        <v>395</v>
      </c>
      <c r="C417" s="32" t="s">
        <v>396</v>
      </c>
      <c r="D417" s="32" t="s">
        <v>397</v>
      </c>
      <c r="E417" s="126" t="s">
        <v>397</v>
      </c>
      <c r="F417" s="132" t="s">
        <v>1154</v>
      </c>
      <c r="G417" s="32" t="n">
        <v>95.6</v>
      </c>
      <c r="H417" s="32" t="s">
        <v>1051</v>
      </c>
      <c r="I417" s="32" t="s">
        <v>1052</v>
      </c>
      <c r="J417" s="133" t="s">
        <v>1155</v>
      </c>
      <c r="K417" s="134" t="s">
        <v>1156</v>
      </c>
      <c r="L417" s="36" t="s">
        <v>36</v>
      </c>
      <c r="M417" s="35"/>
    </row>
    <row r="418" s="8" customFormat="true" ht="22.5" hidden="false" customHeight="true" outlineLevel="0" collapsed="false">
      <c r="A418" s="35"/>
      <c r="B418" s="32" t="s">
        <v>395</v>
      </c>
      <c r="C418" s="32" t="s">
        <v>396</v>
      </c>
      <c r="D418" s="32" t="s">
        <v>397</v>
      </c>
      <c r="E418" s="126" t="s">
        <v>397</v>
      </c>
      <c r="F418" s="132" t="s">
        <v>1157</v>
      </c>
      <c r="G418" s="32" t="n">
        <v>95.6</v>
      </c>
      <c r="H418" s="32" t="s">
        <v>1051</v>
      </c>
      <c r="I418" s="32" t="s">
        <v>1052</v>
      </c>
      <c r="J418" s="133" t="s">
        <v>1155</v>
      </c>
      <c r="K418" s="134" t="s">
        <v>1158</v>
      </c>
      <c r="L418" s="36" t="s">
        <v>36</v>
      </c>
      <c r="M418" s="35"/>
    </row>
    <row r="419" s="8" customFormat="true" ht="12.75" hidden="false" customHeight="true" outlineLevel="0" collapsed="false">
      <c r="A419" s="35"/>
      <c r="B419" s="32" t="s">
        <v>395</v>
      </c>
      <c r="C419" s="32" t="s">
        <v>396</v>
      </c>
      <c r="D419" s="32" t="s">
        <v>397</v>
      </c>
      <c r="E419" s="126" t="s">
        <v>397</v>
      </c>
      <c r="F419" s="132" t="s">
        <v>1159</v>
      </c>
      <c r="G419" s="32" t="n">
        <v>99.2</v>
      </c>
      <c r="H419" s="32" t="s">
        <v>1051</v>
      </c>
      <c r="I419" s="32" t="s">
        <v>1052</v>
      </c>
      <c r="J419" s="133" t="s">
        <v>1155</v>
      </c>
      <c r="K419" s="132" t="s">
        <v>525</v>
      </c>
      <c r="L419" s="36" t="s">
        <v>36</v>
      </c>
      <c r="M419" s="35"/>
    </row>
    <row r="420" s="8" customFormat="true" ht="24" hidden="false" customHeight="true" outlineLevel="0" collapsed="false">
      <c r="A420" s="35"/>
      <c r="B420" s="32" t="s">
        <v>395</v>
      </c>
      <c r="C420" s="32" t="s">
        <v>396</v>
      </c>
      <c r="D420" s="32" t="s">
        <v>397</v>
      </c>
      <c r="E420" s="126" t="s">
        <v>397</v>
      </c>
      <c r="F420" s="132" t="s">
        <v>1160</v>
      </c>
      <c r="G420" s="32" t="n">
        <v>103</v>
      </c>
      <c r="H420" s="32" t="s">
        <v>1051</v>
      </c>
      <c r="I420" s="32" t="s">
        <v>1052</v>
      </c>
      <c r="J420" s="133" t="s">
        <v>1161</v>
      </c>
      <c r="K420" s="135" t="s">
        <v>1162</v>
      </c>
      <c r="L420" s="36" t="s">
        <v>36</v>
      </c>
      <c r="M420" s="35"/>
    </row>
    <row r="421" s="8" customFormat="true" ht="12.75" hidden="false" customHeight="true" outlineLevel="0" collapsed="false">
      <c r="A421" s="35"/>
      <c r="B421" s="136" t="s">
        <v>128</v>
      </c>
      <c r="C421" s="136" t="s">
        <v>129</v>
      </c>
      <c r="D421" s="136" t="s">
        <v>286</v>
      </c>
      <c r="E421" s="137" t="s">
        <v>286</v>
      </c>
      <c r="F421" s="132" t="s">
        <v>1163</v>
      </c>
      <c r="G421" s="32"/>
      <c r="H421" s="32" t="s">
        <v>1164</v>
      </c>
      <c r="I421" s="32" t="s">
        <v>1052</v>
      </c>
      <c r="J421" s="53" t="s">
        <v>1165</v>
      </c>
      <c r="K421" s="53" t="s">
        <v>292</v>
      </c>
      <c r="L421" s="36" t="s">
        <v>36</v>
      </c>
      <c r="M421" s="35"/>
    </row>
    <row r="422" s="8" customFormat="true" ht="12.75" hidden="false" customHeight="true" outlineLevel="0" collapsed="false">
      <c r="A422" s="35"/>
      <c r="B422" s="136" t="s">
        <v>128</v>
      </c>
      <c r="C422" s="136" t="s">
        <v>129</v>
      </c>
      <c r="D422" s="136" t="s">
        <v>286</v>
      </c>
      <c r="E422" s="137" t="s">
        <v>286</v>
      </c>
      <c r="F422" s="132" t="s">
        <v>1166</v>
      </c>
      <c r="G422" s="32"/>
      <c r="H422" s="32" t="s">
        <v>1164</v>
      </c>
      <c r="I422" s="32" t="s">
        <v>1052</v>
      </c>
      <c r="J422" s="53" t="s">
        <v>1165</v>
      </c>
      <c r="K422" s="53" t="s">
        <v>292</v>
      </c>
      <c r="L422" s="36" t="s">
        <v>36</v>
      </c>
      <c r="M422" s="35"/>
    </row>
    <row r="423" s="8" customFormat="true" ht="12.75" hidden="false" customHeight="true" outlineLevel="0" collapsed="false">
      <c r="A423" s="35"/>
      <c r="B423" s="136" t="s">
        <v>128</v>
      </c>
      <c r="C423" s="136" t="s">
        <v>129</v>
      </c>
      <c r="D423" s="136" t="s">
        <v>286</v>
      </c>
      <c r="E423" s="137" t="s">
        <v>286</v>
      </c>
      <c r="F423" s="132" t="s">
        <v>1167</v>
      </c>
      <c r="G423" s="32"/>
      <c r="H423" s="32" t="s">
        <v>1164</v>
      </c>
      <c r="I423" s="32" t="s">
        <v>1052</v>
      </c>
      <c r="J423" s="53" t="s">
        <v>671</v>
      </c>
      <c r="K423" s="53" t="s">
        <v>298</v>
      </c>
      <c r="L423" s="36" t="s">
        <v>36</v>
      </c>
      <c r="M423" s="35"/>
    </row>
    <row r="424" s="8" customFormat="true" ht="12.75" hidden="false" customHeight="true" outlineLevel="0" collapsed="false">
      <c r="A424" s="35"/>
      <c r="B424" s="136" t="s">
        <v>128</v>
      </c>
      <c r="C424" s="136" t="s">
        <v>129</v>
      </c>
      <c r="D424" s="136" t="s">
        <v>286</v>
      </c>
      <c r="E424" s="137" t="s">
        <v>286</v>
      </c>
      <c r="F424" s="132" t="s">
        <v>1168</v>
      </c>
      <c r="G424" s="32"/>
      <c r="H424" s="32" t="s">
        <v>1164</v>
      </c>
      <c r="I424" s="32" t="s">
        <v>1052</v>
      </c>
      <c r="J424" s="53" t="s">
        <v>671</v>
      </c>
      <c r="K424" s="53" t="s">
        <v>298</v>
      </c>
      <c r="L424" s="36" t="s">
        <v>36</v>
      </c>
      <c r="M424" s="35"/>
    </row>
    <row r="425" s="8" customFormat="true" ht="12.75" hidden="false" customHeight="true" outlineLevel="0" collapsed="false">
      <c r="A425" s="35"/>
      <c r="B425" s="136" t="s">
        <v>128</v>
      </c>
      <c r="C425" s="136" t="s">
        <v>129</v>
      </c>
      <c r="D425" s="136" t="s">
        <v>286</v>
      </c>
      <c r="E425" s="137" t="s">
        <v>286</v>
      </c>
      <c r="F425" s="132" t="s">
        <v>1169</v>
      </c>
      <c r="G425" s="32"/>
      <c r="H425" s="32" t="s">
        <v>1164</v>
      </c>
      <c r="I425" s="32" t="s">
        <v>1052</v>
      </c>
      <c r="J425" s="53" t="s">
        <v>671</v>
      </c>
      <c r="K425" s="53" t="s">
        <v>298</v>
      </c>
      <c r="L425" s="36" t="s">
        <v>36</v>
      </c>
      <c r="M425" s="35"/>
    </row>
    <row r="426" s="8" customFormat="true" ht="12.75" hidden="false" customHeight="true" outlineLevel="0" collapsed="false">
      <c r="A426" s="35"/>
      <c r="B426" s="136" t="s">
        <v>128</v>
      </c>
      <c r="C426" s="136" t="s">
        <v>129</v>
      </c>
      <c r="D426" s="136" t="s">
        <v>286</v>
      </c>
      <c r="E426" s="137" t="s">
        <v>286</v>
      </c>
      <c r="F426" s="132" t="s">
        <v>1170</v>
      </c>
      <c r="G426" s="32"/>
      <c r="H426" s="32" t="s">
        <v>1164</v>
      </c>
      <c r="I426" s="32" t="s">
        <v>1052</v>
      </c>
      <c r="J426" s="53" t="s">
        <v>302</v>
      </c>
      <c r="K426" s="53" t="s">
        <v>303</v>
      </c>
      <c r="L426" s="36" t="s">
        <v>36</v>
      </c>
      <c r="M426" s="35"/>
    </row>
    <row r="427" s="8" customFormat="true" ht="12.75" hidden="false" customHeight="true" outlineLevel="0" collapsed="false">
      <c r="A427" s="35"/>
      <c r="B427" s="136" t="s">
        <v>128</v>
      </c>
      <c r="C427" s="136" t="s">
        <v>129</v>
      </c>
      <c r="D427" s="136" t="s">
        <v>286</v>
      </c>
      <c r="E427" s="137" t="s">
        <v>286</v>
      </c>
      <c r="F427" s="132" t="s">
        <v>1171</v>
      </c>
      <c r="G427" s="32"/>
      <c r="H427" s="32" t="s">
        <v>1164</v>
      </c>
      <c r="I427" s="32" t="s">
        <v>1052</v>
      </c>
      <c r="J427" s="53" t="s">
        <v>302</v>
      </c>
      <c r="K427" s="53" t="s">
        <v>303</v>
      </c>
      <c r="L427" s="36" t="s">
        <v>36</v>
      </c>
      <c r="M427" s="35"/>
    </row>
    <row r="428" s="8" customFormat="true" ht="12.75" hidden="false" customHeight="true" outlineLevel="0" collapsed="false">
      <c r="A428" s="35"/>
      <c r="B428" s="136" t="s">
        <v>128</v>
      </c>
      <c r="C428" s="136" t="s">
        <v>129</v>
      </c>
      <c r="D428" s="136" t="s">
        <v>286</v>
      </c>
      <c r="E428" s="137" t="s">
        <v>286</v>
      </c>
      <c r="F428" s="132" t="s">
        <v>1172</v>
      </c>
      <c r="G428" s="32"/>
      <c r="H428" s="32" t="s">
        <v>1164</v>
      </c>
      <c r="I428" s="32" t="s">
        <v>1052</v>
      </c>
      <c r="J428" s="53" t="s">
        <v>302</v>
      </c>
      <c r="K428" s="53" t="s">
        <v>303</v>
      </c>
      <c r="L428" s="36" t="s">
        <v>36</v>
      </c>
      <c r="M428" s="35"/>
    </row>
    <row r="429" s="8" customFormat="true" ht="12.75" hidden="false" customHeight="true" outlineLevel="0" collapsed="false">
      <c r="A429" s="35"/>
      <c r="B429" s="136" t="s">
        <v>128</v>
      </c>
      <c r="C429" s="136" t="s">
        <v>129</v>
      </c>
      <c r="D429" s="136" t="s">
        <v>286</v>
      </c>
      <c r="E429" s="137" t="s">
        <v>286</v>
      </c>
      <c r="F429" s="132" t="s">
        <v>1173</v>
      </c>
      <c r="G429" s="32"/>
      <c r="H429" s="32" t="s">
        <v>1164</v>
      </c>
      <c r="I429" s="32" t="s">
        <v>1052</v>
      </c>
      <c r="J429" s="53" t="s">
        <v>1174</v>
      </c>
      <c r="K429" s="53" t="s">
        <v>1175</v>
      </c>
      <c r="L429" s="36" t="s">
        <v>36</v>
      </c>
      <c r="M429" s="35"/>
    </row>
    <row r="430" s="8" customFormat="true" ht="56.25" hidden="false" customHeight="true" outlineLevel="0" collapsed="false">
      <c r="A430" s="35"/>
      <c r="B430" s="108" t="s">
        <v>205</v>
      </c>
      <c r="C430" s="108" t="s">
        <v>206</v>
      </c>
      <c r="D430" s="108" t="s">
        <v>207</v>
      </c>
      <c r="E430" s="107" t="s">
        <v>719</v>
      </c>
      <c r="F430" s="132" t="s">
        <v>1176</v>
      </c>
      <c r="G430" s="32" t="n">
        <v>18.5</v>
      </c>
      <c r="H430" s="32" t="s">
        <v>1177</v>
      </c>
      <c r="I430" s="32" t="s">
        <v>1052</v>
      </c>
      <c r="J430" s="138" t="s">
        <v>1178</v>
      </c>
      <c r="K430" s="138" t="s">
        <v>1179</v>
      </c>
      <c r="L430" s="36" t="s">
        <v>36</v>
      </c>
      <c r="M430" s="35"/>
    </row>
    <row r="431" s="8" customFormat="true" ht="22.5" hidden="false" customHeight="true" outlineLevel="0" collapsed="false">
      <c r="A431" s="35"/>
      <c r="B431" s="70" t="s">
        <v>26</v>
      </c>
      <c r="C431" s="70" t="s">
        <v>325</v>
      </c>
      <c r="D431" s="70" t="s">
        <v>326</v>
      </c>
      <c r="E431" s="139" t="s">
        <v>326</v>
      </c>
      <c r="F431" s="132" t="s">
        <v>1180</v>
      </c>
      <c r="G431" s="32" t="n">
        <v>48</v>
      </c>
      <c r="H431" s="32" t="s">
        <v>1177</v>
      </c>
      <c r="I431" s="32" t="s">
        <v>1052</v>
      </c>
      <c r="J431" s="133" t="s">
        <v>1181</v>
      </c>
      <c r="K431" s="70" t="s">
        <v>333</v>
      </c>
      <c r="L431" s="36" t="s">
        <v>36</v>
      </c>
      <c r="M431" s="35"/>
    </row>
    <row r="432" s="8" customFormat="true" ht="22.5" hidden="false" customHeight="true" outlineLevel="0" collapsed="false">
      <c r="A432" s="35"/>
      <c r="B432" s="70" t="s">
        <v>26</v>
      </c>
      <c r="C432" s="70" t="s">
        <v>325</v>
      </c>
      <c r="D432" s="70" t="s">
        <v>326</v>
      </c>
      <c r="E432" s="139" t="s">
        <v>326</v>
      </c>
      <c r="F432" s="132" t="s">
        <v>1182</v>
      </c>
      <c r="G432" s="32" t="n">
        <v>55</v>
      </c>
      <c r="H432" s="32" t="s">
        <v>1177</v>
      </c>
      <c r="I432" s="32" t="s">
        <v>1052</v>
      </c>
      <c r="J432" s="133" t="s">
        <v>1181</v>
      </c>
      <c r="K432" s="70" t="s">
        <v>333</v>
      </c>
      <c r="L432" s="36" t="s">
        <v>36</v>
      </c>
      <c r="M432" s="35"/>
    </row>
    <row r="433" s="8" customFormat="true" ht="33.75" hidden="false" customHeight="true" outlineLevel="0" collapsed="false">
      <c r="A433" s="35"/>
      <c r="B433" s="53" t="s">
        <v>26</v>
      </c>
      <c r="C433" s="53" t="s">
        <v>325</v>
      </c>
      <c r="D433" s="53" t="s">
        <v>724</v>
      </c>
      <c r="E433" s="139" t="s">
        <v>1183</v>
      </c>
      <c r="F433" s="132" t="s">
        <v>1184</v>
      </c>
      <c r="G433" s="32" t="n">
        <v>62</v>
      </c>
      <c r="H433" s="32" t="s">
        <v>1164</v>
      </c>
      <c r="I433" s="32" t="s">
        <v>1052</v>
      </c>
      <c r="J433" s="33" t="s">
        <v>728</v>
      </c>
      <c r="K433" s="33" t="s">
        <v>1185</v>
      </c>
      <c r="L433" s="36" t="s">
        <v>36</v>
      </c>
      <c r="M433" s="35"/>
    </row>
    <row r="434" s="8" customFormat="true" ht="33.75" hidden="false" customHeight="true" outlineLevel="0" collapsed="false">
      <c r="A434" s="35"/>
      <c r="B434" s="53" t="s">
        <v>26</v>
      </c>
      <c r="C434" s="53" t="s">
        <v>325</v>
      </c>
      <c r="D434" s="53" t="s">
        <v>724</v>
      </c>
      <c r="E434" s="139" t="s">
        <v>1183</v>
      </c>
      <c r="F434" s="132" t="s">
        <v>1186</v>
      </c>
      <c r="G434" s="32" t="n">
        <v>62.5</v>
      </c>
      <c r="H434" s="32" t="s">
        <v>1177</v>
      </c>
      <c r="I434" s="32" t="s">
        <v>1052</v>
      </c>
      <c r="J434" s="33" t="s">
        <v>1187</v>
      </c>
      <c r="K434" s="33" t="s">
        <v>1188</v>
      </c>
      <c r="L434" s="36" t="s">
        <v>36</v>
      </c>
      <c r="M434" s="35"/>
    </row>
    <row r="435" s="8" customFormat="true" ht="33.75" hidden="false" customHeight="true" outlineLevel="0" collapsed="false">
      <c r="A435" s="35"/>
      <c r="B435" s="53" t="s">
        <v>26</v>
      </c>
      <c r="C435" s="53" t="s">
        <v>325</v>
      </c>
      <c r="D435" s="53" t="s">
        <v>724</v>
      </c>
      <c r="E435" s="139" t="s">
        <v>1183</v>
      </c>
      <c r="F435" s="132" t="s">
        <v>1189</v>
      </c>
      <c r="G435" s="32" t="n">
        <v>72</v>
      </c>
      <c r="H435" s="32" t="s">
        <v>1177</v>
      </c>
      <c r="I435" s="32" t="s">
        <v>1052</v>
      </c>
      <c r="J435" s="33" t="s">
        <v>1190</v>
      </c>
      <c r="K435" s="33" t="s">
        <v>1191</v>
      </c>
      <c r="L435" s="36" t="s">
        <v>36</v>
      </c>
      <c r="M435" s="35"/>
    </row>
    <row r="436" s="8" customFormat="true" ht="22.5" hidden="false" customHeight="true" outlineLevel="0" collapsed="false">
      <c r="A436" s="35"/>
      <c r="B436" s="53" t="s">
        <v>26</v>
      </c>
      <c r="C436" s="53" t="s">
        <v>336</v>
      </c>
      <c r="D436" s="53" t="s">
        <v>338</v>
      </c>
      <c r="E436" s="140" t="s">
        <v>1192</v>
      </c>
      <c r="F436" s="132" t="s">
        <v>343</v>
      </c>
      <c r="G436" s="32" t="n">
        <v>118</v>
      </c>
      <c r="H436" s="32" t="s">
        <v>1177</v>
      </c>
      <c r="I436" s="32" t="s">
        <v>1052</v>
      </c>
      <c r="J436" s="33" t="s">
        <v>738</v>
      </c>
      <c r="K436" s="33" t="s">
        <v>346</v>
      </c>
      <c r="L436" s="36" t="s">
        <v>36</v>
      </c>
      <c r="M436" s="35"/>
    </row>
    <row r="437" s="8" customFormat="true" ht="22.5" hidden="false" customHeight="true" outlineLevel="0" collapsed="false">
      <c r="A437" s="35"/>
      <c r="B437" s="53" t="s">
        <v>26</v>
      </c>
      <c r="C437" s="53" t="s">
        <v>336</v>
      </c>
      <c r="D437" s="53" t="s">
        <v>338</v>
      </c>
      <c r="E437" s="140" t="s">
        <v>1192</v>
      </c>
      <c r="F437" s="132" t="s">
        <v>1193</v>
      </c>
      <c r="G437" s="32" t="n">
        <v>118</v>
      </c>
      <c r="H437" s="32" t="s">
        <v>1177</v>
      </c>
      <c r="I437" s="32" t="s">
        <v>1052</v>
      </c>
      <c r="J437" s="33" t="s">
        <v>738</v>
      </c>
      <c r="K437" s="33" t="s">
        <v>346</v>
      </c>
      <c r="L437" s="36" t="s">
        <v>36</v>
      </c>
      <c r="M437" s="35"/>
    </row>
    <row r="438" s="8" customFormat="true" ht="12.75" hidden="false" customHeight="true" outlineLevel="0" collapsed="false">
      <c r="A438" s="35"/>
      <c r="B438" s="32" t="s">
        <v>128</v>
      </c>
      <c r="C438" s="32" t="s">
        <v>129</v>
      </c>
      <c r="D438" s="32" t="s">
        <v>286</v>
      </c>
      <c r="E438" s="126" t="s">
        <v>286</v>
      </c>
      <c r="F438" s="132" t="s">
        <v>1194</v>
      </c>
      <c r="G438" s="132" t="s">
        <v>1195</v>
      </c>
      <c r="H438" s="141" t="s">
        <v>1196</v>
      </c>
      <c r="I438" s="32" t="s">
        <v>1197</v>
      </c>
      <c r="J438" s="141" t="s">
        <v>1198</v>
      </c>
      <c r="K438" s="17" t="s">
        <v>1199</v>
      </c>
      <c r="L438" s="36" t="s">
        <v>36</v>
      </c>
      <c r="M438" s="35"/>
    </row>
    <row r="439" s="8" customFormat="true" ht="12.75" hidden="false" customHeight="true" outlineLevel="0" collapsed="false">
      <c r="A439" s="35"/>
      <c r="B439" s="32" t="s">
        <v>128</v>
      </c>
      <c r="C439" s="32" t="s">
        <v>129</v>
      </c>
      <c r="D439" s="32" t="s">
        <v>286</v>
      </c>
      <c r="E439" s="126" t="s">
        <v>286</v>
      </c>
      <c r="F439" s="132" t="s">
        <v>287</v>
      </c>
      <c r="G439" s="132" t="s">
        <v>1200</v>
      </c>
      <c r="H439" s="141" t="s">
        <v>1196</v>
      </c>
      <c r="I439" s="32" t="s">
        <v>1197</v>
      </c>
      <c r="J439" s="141" t="s">
        <v>1198</v>
      </c>
      <c r="K439" s="17" t="s">
        <v>1201</v>
      </c>
      <c r="L439" s="36" t="s">
        <v>36</v>
      </c>
      <c r="M439" s="35"/>
    </row>
    <row r="440" s="8" customFormat="true" ht="12.75" hidden="false" customHeight="true" outlineLevel="0" collapsed="false">
      <c r="A440" s="35"/>
      <c r="B440" s="32" t="s">
        <v>128</v>
      </c>
      <c r="C440" s="32" t="s">
        <v>129</v>
      </c>
      <c r="D440" s="32" t="s">
        <v>286</v>
      </c>
      <c r="E440" s="126" t="s">
        <v>286</v>
      </c>
      <c r="F440" s="132" t="s">
        <v>293</v>
      </c>
      <c r="G440" s="132" t="s">
        <v>1202</v>
      </c>
      <c r="H440" s="141" t="s">
        <v>1196</v>
      </c>
      <c r="I440" s="32" t="s">
        <v>1197</v>
      </c>
      <c r="J440" s="141" t="s">
        <v>1198</v>
      </c>
      <c r="K440" s="17" t="s">
        <v>1203</v>
      </c>
      <c r="L440" s="36" t="s">
        <v>36</v>
      </c>
      <c r="M440" s="35"/>
    </row>
    <row r="441" s="8" customFormat="true" ht="12.75" hidden="false" customHeight="true" outlineLevel="0" collapsed="false">
      <c r="A441" s="35"/>
      <c r="B441" s="32" t="s">
        <v>128</v>
      </c>
      <c r="C441" s="32" t="s">
        <v>129</v>
      </c>
      <c r="D441" s="32" t="s">
        <v>286</v>
      </c>
      <c r="E441" s="126" t="s">
        <v>286</v>
      </c>
      <c r="F441" s="132" t="s">
        <v>906</v>
      </c>
      <c r="G441" s="132" t="s">
        <v>1202</v>
      </c>
      <c r="H441" s="141" t="s">
        <v>1196</v>
      </c>
      <c r="I441" s="32" t="s">
        <v>1197</v>
      </c>
      <c r="J441" s="141" t="s">
        <v>297</v>
      </c>
      <c r="K441" s="17" t="s">
        <v>1204</v>
      </c>
      <c r="L441" s="36" t="s">
        <v>36</v>
      </c>
      <c r="M441" s="35"/>
    </row>
    <row r="442" s="8" customFormat="true" ht="12.75" hidden="false" customHeight="true" outlineLevel="0" collapsed="false">
      <c r="A442" s="35"/>
      <c r="B442" s="32" t="s">
        <v>128</v>
      </c>
      <c r="C442" s="32" t="s">
        <v>129</v>
      </c>
      <c r="D442" s="32" t="s">
        <v>286</v>
      </c>
      <c r="E442" s="126" t="s">
        <v>286</v>
      </c>
      <c r="F442" s="132" t="s">
        <v>295</v>
      </c>
      <c r="G442" s="132" t="s">
        <v>1202</v>
      </c>
      <c r="H442" s="141" t="s">
        <v>1196</v>
      </c>
      <c r="I442" s="32" t="s">
        <v>1197</v>
      </c>
      <c r="J442" s="141" t="s">
        <v>297</v>
      </c>
      <c r="K442" s="17" t="s">
        <v>1205</v>
      </c>
      <c r="L442" s="36" t="s">
        <v>36</v>
      </c>
      <c r="M442" s="35"/>
    </row>
    <row r="443" s="8" customFormat="true" ht="12.75" hidden="false" customHeight="true" outlineLevel="0" collapsed="false">
      <c r="A443" s="35"/>
      <c r="B443" s="32" t="s">
        <v>128</v>
      </c>
      <c r="C443" s="32" t="s">
        <v>129</v>
      </c>
      <c r="D443" s="32" t="s">
        <v>286</v>
      </c>
      <c r="E443" s="126" t="s">
        <v>286</v>
      </c>
      <c r="F443" s="132" t="s">
        <v>912</v>
      </c>
      <c r="G443" s="132" t="s">
        <v>1206</v>
      </c>
      <c r="H443" s="141" t="s">
        <v>1196</v>
      </c>
      <c r="I443" s="32" t="s">
        <v>1197</v>
      </c>
      <c r="J443" s="141" t="s">
        <v>297</v>
      </c>
      <c r="K443" s="17" t="s">
        <v>1207</v>
      </c>
      <c r="L443" s="36" t="s">
        <v>36</v>
      </c>
      <c r="M443" s="35"/>
    </row>
    <row r="444" s="8" customFormat="true" ht="12.75" hidden="false" customHeight="true" outlineLevel="0" collapsed="false">
      <c r="A444" s="35"/>
      <c r="B444" s="32" t="s">
        <v>128</v>
      </c>
      <c r="C444" s="32" t="s">
        <v>129</v>
      </c>
      <c r="D444" s="32" t="s">
        <v>286</v>
      </c>
      <c r="E444" s="126" t="s">
        <v>286</v>
      </c>
      <c r="F444" s="132" t="s">
        <v>915</v>
      </c>
      <c r="G444" s="132" t="s">
        <v>301</v>
      </c>
      <c r="H444" s="141" t="s">
        <v>1196</v>
      </c>
      <c r="I444" s="32" t="s">
        <v>1197</v>
      </c>
      <c r="J444" s="141" t="s">
        <v>1208</v>
      </c>
      <c r="K444" s="17" t="s">
        <v>1209</v>
      </c>
      <c r="L444" s="36" t="s">
        <v>36</v>
      </c>
      <c r="M444" s="35"/>
    </row>
    <row r="445" s="8" customFormat="true" ht="12.75" hidden="false" customHeight="true" outlineLevel="0" collapsed="false">
      <c r="A445" s="35"/>
      <c r="B445" s="32" t="s">
        <v>128</v>
      </c>
      <c r="C445" s="32" t="s">
        <v>129</v>
      </c>
      <c r="D445" s="32" t="s">
        <v>286</v>
      </c>
      <c r="E445" s="126" t="s">
        <v>286</v>
      </c>
      <c r="F445" s="132" t="s">
        <v>300</v>
      </c>
      <c r="G445" s="132" t="s">
        <v>301</v>
      </c>
      <c r="H445" s="141" t="s">
        <v>1196</v>
      </c>
      <c r="I445" s="32" t="s">
        <v>1197</v>
      </c>
      <c r="J445" s="141" t="s">
        <v>1208</v>
      </c>
      <c r="K445" s="17" t="s">
        <v>1210</v>
      </c>
      <c r="L445" s="36" t="s">
        <v>36</v>
      </c>
      <c r="M445" s="35"/>
    </row>
    <row r="446" s="8" customFormat="true" ht="12.75" hidden="false" customHeight="true" outlineLevel="0" collapsed="false">
      <c r="A446" s="35"/>
      <c r="B446" s="32" t="s">
        <v>128</v>
      </c>
      <c r="C446" s="32" t="s">
        <v>129</v>
      </c>
      <c r="D446" s="32" t="s">
        <v>286</v>
      </c>
      <c r="E446" s="126" t="s">
        <v>286</v>
      </c>
      <c r="F446" s="132" t="s">
        <v>915</v>
      </c>
      <c r="G446" s="132" t="s">
        <v>1211</v>
      </c>
      <c r="H446" s="141" t="s">
        <v>1196</v>
      </c>
      <c r="I446" s="32" t="s">
        <v>1197</v>
      </c>
      <c r="J446" s="141" t="s">
        <v>1208</v>
      </c>
      <c r="K446" s="17" t="s">
        <v>1209</v>
      </c>
      <c r="L446" s="36" t="s">
        <v>36</v>
      </c>
      <c r="M446" s="35"/>
    </row>
    <row r="447" s="8" customFormat="true" ht="12.75" hidden="false" customHeight="true" outlineLevel="0" collapsed="false">
      <c r="A447" s="35"/>
      <c r="B447" s="32" t="s">
        <v>128</v>
      </c>
      <c r="C447" s="32" t="s">
        <v>129</v>
      </c>
      <c r="D447" s="32" t="s">
        <v>286</v>
      </c>
      <c r="E447" s="126" t="s">
        <v>286</v>
      </c>
      <c r="F447" s="132" t="s">
        <v>300</v>
      </c>
      <c r="G447" s="132" t="s">
        <v>1212</v>
      </c>
      <c r="H447" s="141" t="s">
        <v>1196</v>
      </c>
      <c r="I447" s="32" t="s">
        <v>1197</v>
      </c>
      <c r="J447" s="141" t="s">
        <v>1208</v>
      </c>
      <c r="K447" s="17" t="s">
        <v>1210</v>
      </c>
      <c r="L447" s="36" t="s">
        <v>36</v>
      </c>
      <c r="M447" s="35"/>
    </row>
    <row r="448" s="8" customFormat="true" ht="12.75" hidden="false" customHeight="true" outlineLevel="0" collapsed="false">
      <c r="A448" s="35"/>
      <c r="B448" s="32" t="s">
        <v>128</v>
      </c>
      <c r="C448" s="32" t="s">
        <v>129</v>
      </c>
      <c r="D448" s="32" t="s">
        <v>286</v>
      </c>
      <c r="E448" s="126" t="s">
        <v>286</v>
      </c>
      <c r="F448" s="132" t="s">
        <v>921</v>
      </c>
      <c r="G448" s="132" t="s">
        <v>1212</v>
      </c>
      <c r="H448" s="141" t="s">
        <v>1196</v>
      </c>
      <c r="I448" s="32" t="s">
        <v>1197</v>
      </c>
      <c r="J448" s="141" t="s">
        <v>1213</v>
      </c>
      <c r="K448" s="17" t="s">
        <v>1214</v>
      </c>
      <c r="L448" s="36" t="s">
        <v>36</v>
      </c>
      <c r="M448" s="35"/>
    </row>
    <row r="449" s="8" customFormat="true" ht="12.75" hidden="false" customHeight="true" outlineLevel="0" collapsed="false">
      <c r="A449" s="35"/>
      <c r="B449" s="32" t="s">
        <v>128</v>
      </c>
      <c r="C449" s="32" t="s">
        <v>129</v>
      </c>
      <c r="D449" s="32" t="s">
        <v>286</v>
      </c>
      <c r="E449" s="126" t="s">
        <v>286</v>
      </c>
      <c r="F449" s="132" t="s">
        <v>1215</v>
      </c>
      <c r="G449" s="132" t="s">
        <v>1216</v>
      </c>
      <c r="H449" s="141" t="s">
        <v>1196</v>
      </c>
      <c r="I449" s="32" t="s">
        <v>1197</v>
      </c>
      <c r="J449" s="141" t="s">
        <v>1213</v>
      </c>
      <c r="K449" s="17" t="s">
        <v>1217</v>
      </c>
      <c r="L449" s="36" t="s">
        <v>36</v>
      </c>
      <c r="M449" s="35"/>
    </row>
    <row r="450" s="8" customFormat="true" ht="12.75" hidden="false" customHeight="true" outlineLevel="0" collapsed="false">
      <c r="A450" s="35"/>
      <c r="B450" s="32" t="s">
        <v>128</v>
      </c>
      <c r="C450" s="32" t="s">
        <v>129</v>
      </c>
      <c r="D450" s="32" t="s">
        <v>286</v>
      </c>
      <c r="E450" s="126" t="s">
        <v>286</v>
      </c>
      <c r="F450" s="132" t="s">
        <v>1218</v>
      </c>
      <c r="G450" s="132" t="s">
        <v>1216</v>
      </c>
      <c r="H450" s="141" t="s">
        <v>1196</v>
      </c>
      <c r="I450" s="32" t="s">
        <v>1197</v>
      </c>
      <c r="J450" s="141" t="s">
        <v>1213</v>
      </c>
      <c r="K450" s="17" t="s">
        <v>1219</v>
      </c>
      <c r="L450" s="36" t="s">
        <v>36</v>
      </c>
      <c r="M450" s="35"/>
    </row>
    <row r="451" s="8" customFormat="true" ht="12.75" hidden="false" customHeight="true" outlineLevel="0" collapsed="false">
      <c r="A451" s="35"/>
      <c r="B451" s="32" t="s">
        <v>128</v>
      </c>
      <c r="C451" s="32" t="s">
        <v>129</v>
      </c>
      <c r="D451" s="32" t="s">
        <v>286</v>
      </c>
      <c r="E451" s="126" t="s">
        <v>286</v>
      </c>
      <c r="F451" s="132" t="s">
        <v>1220</v>
      </c>
      <c r="G451" s="132" t="s">
        <v>1221</v>
      </c>
      <c r="H451" s="141" t="s">
        <v>1196</v>
      </c>
      <c r="I451" s="32" t="s">
        <v>1197</v>
      </c>
      <c r="J451" s="141" t="s">
        <v>1213</v>
      </c>
      <c r="K451" s="17" t="s">
        <v>1222</v>
      </c>
      <c r="L451" s="36" t="s">
        <v>36</v>
      </c>
      <c r="M451" s="35"/>
    </row>
    <row r="452" s="8" customFormat="true" ht="12.75" hidden="false" customHeight="true" outlineLevel="0" collapsed="false">
      <c r="A452" s="35"/>
      <c r="B452" s="32" t="s">
        <v>128</v>
      </c>
      <c r="C452" s="32" t="s">
        <v>129</v>
      </c>
      <c r="D452" s="32" t="s">
        <v>286</v>
      </c>
      <c r="E452" s="126" t="s">
        <v>286</v>
      </c>
      <c r="F452" s="132" t="s">
        <v>1223</v>
      </c>
      <c r="G452" s="132" t="s">
        <v>1221</v>
      </c>
      <c r="H452" s="141" t="s">
        <v>1196</v>
      </c>
      <c r="I452" s="32" t="s">
        <v>1197</v>
      </c>
      <c r="J452" s="141" t="s">
        <v>1213</v>
      </c>
      <c r="K452" s="17" t="s">
        <v>1224</v>
      </c>
      <c r="L452" s="36" t="s">
        <v>36</v>
      </c>
      <c r="M452" s="35"/>
    </row>
    <row r="453" s="8" customFormat="true" ht="12.75" hidden="false" customHeight="true" outlineLevel="0" collapsed="false">
      <c r="A453" s="35"/>
      <c r="B453" s="32" t="s">
        <v>128</v>
      </c>
      <c r="C453" s="32" t="s">
        <v>129</v>
      </c>
      <c r="D453" s="32" t="s">
        <v>286</v>
      </c>
      <c r="E453" s="126" t="s">
        <v>286</v>
      </c>
      <c r="F453" s="132" t="s">
        <v>1225</v>
      </c>
      <c r="G453" s="132" t="s">
        <v>1226</v>
      </c>
      <c r="H453" s="141" t="s">
        <v>1196</v>
      </c>
      <c r="I453" s="32" t="s">
        <v>1197</v>
      </c>
      <c r="J453" s="141" t="s">
        <v>1213</v>
      </c>
      <c r="K453" s="17" t="s">
        <v>1227</v>
      </c>
      <c r="L453" s="36" t="s">
        <v>36</v>
      </c>
      <c r="M453" s="35"/>
    </row>
    <row r="454" s="8" customFormat="true" ht="12.75" hidden="false" customHeight="true" outlineLevel="0" collapsed="false">
      <c r="A454" s="35"/>
      <c r="B454" s="32" t="s">
        <v>128</v>
      </c>
      <c r="C454" s="32" t="s">
        <v>129</v>
      </c>
      <c r="D454" s="32" t="s">
        <v>286</v>
      </c>
      <c r="E454" s="126" t="s">
        <v>286</v>
      </c>
      <c r="F454" s="132" t="s">
        <v>1228</v>
      </c>
      <c r="G454" s="132" t="s">
        <v>1229</v>
      </c>
      <c r="H454" s="141" t="s">
        <v>1196</v>
      </c>
      <c r="I454" s="32" t="s">
        <v>1197</v>
      </c>
      <c r="J454" s="141" t="s">
        <v>1213</v>
      </c>
      <c r="K454" s="17" t="s">
        <v>1217</v>
      </c>
      <c r="L454" s="36" t="s">
        <v>36</v>
      </c>
      <c r="M454" s="35"/>
    </row>
    <row r="455" s="8" customFormat="true" ht="12.75" hidden="false" customHeight="true" outlineLevel="0" collapsed="false">
      <c r="A455" s="35"/>
      <c r="B455" s="32" t="s">
        <v>128</v>
      </c>
      <c r="C455" s="32" t="s">
        <v>129</v>
      </c>
      <c r="D455" s="32" t="s">
        <v>286</v>
      </c>
      <c r="E455" s="126" t="s">
        <v>286</v>
      </c>
      <c r="F455" s="132" t="s">
        <v>1230</v>
      </c>
      <c r="G455" s="132" t="s">
        <v>1231</v>
      </c>
      <c r="H455" s="141" t="s">
        <v>1196</v>
      </c>
      <c r="I455" s="32" t="s">
        <v>1197</v>
      </c>
      <c r="J455" s="141" t="s">
        <v>1213</v>
      </c>
      <c r="K455" s="17" t="s">
        <v>1224</v>
      </c>
      <c r="L455" s="36" t="s">
        <v>36</v>
      </c>
      <c r="M455" s="35"/>
    </row>
    <row r="456" s="8" customFormat="true" ht="12.75" hidden="false" customHeight="true" outlineLevel="0" collapsed="false">
      <c r="A456" s="35"/>
      <c r="B456" s="32" t="s">
        <v>128</v>
      </c>
      <c r="C456" s="32" t="s">
        <v>129</v>
      </c>
      <c r="D456" s="32" t="s">
        <v>286</v>
      </c>
      <c r="E456" s="126" t="s">
        <v>286</v>
      </c>
      <c r="F456" s="132" t="s">
        <v>1232</v>
      </c>
      <c r="G456" s="132" t="s">
        <v>1233</v>
      </c>
      <c r="H456" s="141" t="s">
        <v>1196</v>
      </c>
      <c r="I456" s="32" t="s">
        <v>1197</v>
      </c>
      <c r="J456" s="141" t="s">
        <v>1213</v>
      </c>
      <c r="K456" s="17" t="s">
        <v>1234</v>
      </c>
      <c r="L456" s="36" t="s">
        <v>36</v>
      </c>
      <c r="M456" s="35"/>
    </row>
    <row r="457" s="8" customFormat="true" ht="12.75" hidden="false" customHeight="true" outlineLevel="0" collapsed="false">
      <c r="A457" s="35"/>
      <c r="B457" s="32" t="s">
        <v>128</v>
      </c>
      <c r="C457" s="32" t="s">
        <v>129</v>
      </c>
      <c r="D457" s="32" t="s">
        <v>169</v>
      </c>
      <c r="E457" s="126" t="s">
        <v>1235</v>
      </c>
      <c r="F457" s="132" t="s">
        <v>1236</v>
      </c>
      <c r="G457" s="132" t="s">
        <v>310</v>
      </c>
      <c r="H457" s="141" t="s">
        <v>1196</v>
      </c>
      <c r="I457" s="32" t="s">
        <v>1197</v>
      </c>
      <c r="J457" s="132" t="s">
        <v>1237</v>
      </c>
      <c r="K457" s="26" t="s">
        <v>1238</v>
      </c>
      <c r="L457" s="36" t="s">
        <v>36</v>
      </c>
      <c r="M457" s="35"/>
    </row>
    <row r="458" s="8" customFormat="true" ht="12.75" hidden="false" customHeight="true" outlineLevel="0" collapsed="false">
      <c r="A458" s="35"/>
      <c r="B458" s="32" t="s">
        <v>128</v>
      </c>
      <c r="C458" s="32" t="s">
        <v>129</v>
      </c>
      <c r="D458" s="32" t="s">
        <v>169</v>
      </c>
      <c r="E458" s="126" t="s">
        <v>169</v>
      </c>
      <c r="F458" s="132" t="s">
        <v>1239</v>
      </c>
      <c r="G458" s="132" t="s">
        <v>310</v>
      </c>
      <c r="H458" s="141" t="s">
        <v>1196</v>
      </c>
      <c r="I458" s="32" t="s">
        <v>1197</v>
      </c>
      <c r="J458" s="132" t="s">
        <v>1237</v>
      </c>
      <c r="K458" s="26" t="s">
        <v>1240</v>
      </c>
      <c r="L458" s="36" t="s">
        <v>36</v>
      </c>
      <c r="M458" s="35"/>
    </row>
    <row r="459" s="8" customFormat="true" ht="12.75" hidden="false" customHeight="true" outlineLevel="0" collapsed="false">
      <c r="A459" s="35"/>
      <c r="B459" s="32" t="s">
        <v>128</v>
      </c>
      <c r="C459" s="32" t="s">
        <v>129</v>
      </c>
      <c r="D459" s="32" t="s">
        <v>169</v>
      </c>
      <c r="E459" s="126" t="s">
        <v>169</v>
      </c>
      <c r="F459" s="132" t="s">
        <v>1241</v>
      </c>
      <c r="G459" s="132" t="s">
        <v>1242</v>
      </c>
      <c r="H459" s="141" t="s">
        <v>1196</v>
      </c>
      <c r="I459" s="32" t="s">
        <v>1197</v>
      </c>
      <c r="J459" s="132" t="s">
        <v>1237</v>
      </c>
      <c r="K459" s="26" t="s">
        <v>1240</v>
      </c>
      <c r="L459" s="36" t="s">
        <v>36</v>
      </c>
      <c r="M459" s="35"/>
    </row>
    <row r="460" s="8" customFormat="true" ht="12.75" hidden="false" customHeight="true" outlineLevel="0" collapsed="false">
      <c r="A460" s="35"/>
      <c r="B460" s="32" t="s">
        <v>128</v>
      </c>
      <c r="C460" s="32" t="s">
        <v>129</v>
      </c>
      <c r="D460" s="32" t="s">
        <v>169</v>
      </c>
      <c r="E460" s="126" t="s">
        <v>169</v>
      </c>
      <c r="F460" s="132" t="s">
        <v>1243</v>
      </c>
      <c r="G460" s="132" t="s">
        <v>1244</v>
      </c>
      <c r="H460" s="141" t="s">
        <v>1196</v>
      </c>
      <c r="I460" s="32" t="s">
        <v>1197</v>
      </c>
      <c r="J460" s="132" t="s">
        <v>1245</v>
      </c>
      <c r="K460" s="26" t="s">
        <v>1246</v>
      </c>
      <c r="L460" s="36" t="s">
        <v>36</v>
      </c>
      <c r="M460" s="35"/>
    </row>
    <row r="461" s="8" customFormat="true" ht="36" hidden="false" customHeight="true" outlineLevel="0" collapsed="false">
      <c r="A461" s="35"/>
      <c r="B461" s="32" t="s">
        <v>128</v>
      </c>
      <c r="C461" s="32" t="s">
        <v>129</v>
      </c>
      <c r="D461" s="32" t="s">
        <v>147</v>
      </c>
      <c r="E461" s="126" t="s">
        <v>304</v>
      </c>
      <c r="F461" s="132" t="s">
        <v>1247</v>
      </c>
      <c r="G461" s="132" t="s">
        <v>1248</v>
      </c>
      <c r="H461" s="141" t="s">
        <v>1196</v>
      </c>
      <c r="I461" s="32" t="s">
        <v>1197</v>
      </c>
      <c r="J461" s="132" t="s">
        <v>1249</v>
      </c>
      <c r="K461" s="26" t="s">
        <v>1250</v>
      </c>
      <c r="L461" s="36" t="s">
        <v>36</v>
      </c>
      <c r="M461" s="35"/>
    </row>
    <row r="462" s="8" customFormat="true" ht="36" hidden="false" customHeight="true" outlineLevel="0" collapsed="false">
      <c r="A462" s="35"/>
      <c r="B462" s="32" t="s">
        <v>128</v>
      </c>
      <c r="C462" s="32" t="s">
        <v>129</v>
      </c>
      <c r="D462" s="32" t="s">
        <v>147</v>
      </c>
      <c r="E462" s="126" t="s">
        <v>304</v>
      </c>
      <c r="F462" s="132" t="s">
        <v>1251</v>
      </c>
      <c r="G462" s="132" t="s">
        <v>1252</v>
      </c>
      <c r="H462" s="141" t="s">
        <v>1196</v>
      </c>
      <c r="I462" s="32" t="s">
        <v>1197</v>
      </c>
      <c r="J462" s="132" t="s">
        <v>1253</v>
      </c>
      <c r="K462" s="26" t="s">
        <v>1254</v>
      </c>
      <c r="L462" s="36" t="s">
        <v>36</v>
      </c>
      <c r="M462" s="35"/>
    </row>
    <row r="463" s="8" customFormat="true" ht="36" hidden="false" customHeight="true" outlineLevel="0" collapsed="false">
      <c r="A463" s="35"/>
      <c r="B463" s="32" t="s">
        <v>128</v>
      </c>
      <c r="C463" s="32" t="s">
        <v>129</v>
      </c>
      <c r="D463" s="32" t="s">
        <v>147</v>
      </c>
      <c r="E463" s="126" t="s">
        <v>304</v>
      </c>
      <c r="F463" s="132" t="s">
        <v>1255</v>
      </c>
      <c r="G463" s="132" t="s">
        <v>1256</v>
      </c>
      <c r="H463" s="141" t="s">
        <v>1196</v>
      </c>
      <c r="I463" s="32" t="s">
        <v>1197</v>
      </c>
      <c r="J463" s="132" t="s">
        <v>1257</v>
      </c>
      <c r="K463" s="26" t="s">
        <v>1258</v>
      </c>
      <c r="L463" s="36" t="s">
        <v>36</v>
      </c>
      <c r="M463" s="35"/>
    </row>
    <row r="464" s="8" customFormat="true" ht="36" hidden="false" customHeight="true" outlineLevel="0" collapsed="false">
      <c r="A464" s="35"/>
      <c r="B464" s="32" t="s">
        <v>128</v>
      </c>
      <c r="C464" s="32" t="s">
        <v>129</v>
      </c>
      <c r="D464" s="32" t="s">
        <v>147</v>
      </c>
      <c r="E464" s="126" t="s">
        <v>304</v>
      </c>
      <c r="F464" s="132" t="s">
        <v>1259</v>
      </c>
      <c r="G464" s="132" t="s">
        <v>310</v>
      </c>
      <c r="H464" s="141" t="s">
        <v>1196</v>
      </c>
      <c r="I464" s="32" t="s">
        <v>1197</v>
      </c>
      <c r="J464" s="132" t="s">
        <v>1249</v>
      </c>
      <c r="K464" s="26" t="s">
        <v>1250</v>
      </c>
      <c r="L464" s="36" t="s">
        <v>36</v>
      </c>
      <c r="M464" s="35"/>
    </row>
    <row r="465" s="8" customFormat="true" ht="36" hidden="false" customHeight="true" outlineLevel="0" collapsed="false">
      <c r="A465" s="35"/>
      <c r="B465" s="32" t="s">
        <v>128</v>
      </c>
      <c r="C465" s="32" t="s">
        <v>129</v>
      </c>
      <c r="D465" s="32" t="s">
        <v>147</v>
      </c>
      <c r="E465" s="126" t="s">
        <v>304</v>
      </c>
      <c r="F465" s="132" t="s">
        <v>1260</v>
      </c>
      <c r="G465" s="132" t="s">
        <v>310</v>
      </c>
      <c r="H465" s="141" t="s">
        <v>1196</v>
      </c>
      <c r="I465" s="32" t="s">
        <v>1197</v>
      </c>
      <c r="J465" s="132" t="s">
        <v>1249</v>
      </c>
      <c r="K465" s="26" t="s">
        <v>1261</v>
      </c>
      <c r="L465" s="36" t="s">
        <v>36</v>
      </c>
      <c r="M465" s="35"/>
    </row>
    <row r="466" s="8" customFormat="true" ht="36" hidden="false" customHeight="true" outlineLevel="0" collapsed="false">
      <c r="A466" s="35"/>
      <c r="B466" s="32" t="s">
        <v>128</v>
      </c>
      <c r="C466" s="32" t="s">
        <v>129</v>
      </c>
      <c r="D466" s="32" t="s">
        <v>147</v>
      </c>
      <c r="E466" s="126" t="s">
        <v>304</v>
      </c>
      <c r="F466" s="132" t="s">
        <v>1262</v>
      </c>
      <c r="G466" s="132" t="s">
        <v>1244</v>
      </c>
      <c r="H466" s="141" t="s">
        <v>1196</v>
      </c>
      <c r="I466" s="32" t="s">
        <v>1197</v>
      </c>
      <c r="J466" s="132" t="s">
        <v>1249</v>
      </c>
      <c r="K466" s="26" t="s">
        <v>1261</v>
      </c>
      <c r="L466" s="36" t="s">
        <v>36</v>
      </c>
      <c r="M466" s="35"/>
    </row>
    <row r="467" s="8" customFormat="true" ht="24" hidden="false" customHeight="true" outlineLevel="0" collapsed="false">
      <c r="A467" s="35"/>
      <c r="B467" s="32" t="s">
        <v>91</v>
      </c>
      <c r="C467" s="32" t="s">
        <v>92</v>
      </c>
      <c r="D467" s="32" t="s">
        <v>955</v>
      </c>
      <c r="E467" s="126" t="s">
        <v>1263</v>
      </c>
      <c r="F467" s="132" t="s">
        <v>1264</v>
      </c>
      <c r="G467" s="132" t="s">
        <v>1265</v>
      </c>
      <c r="H467" s="141" t="s">
        <v>1196</v>
      </c>
      <c r="I467" s="32" t="s">
        <v>1197</v>
      </c>
      <c r="J467" s="132" t="s">
        <v>1266</v>
      </c>
      <c r="K467" s="26" t="s">
        <v>1267</v>
      </c>
      <c r="L467" s="36" t="s">
        <v>36</v>
      </c>
      <c r="M467" s="35"/>
    </row>
    <row r="468" s="8" customFormat="true" ht="24" hidden="false" customHeight="true" outlineLevel="0" collapsed="false">
      <c r="A468" s="35"/>
      <c r="B468" s="32" t="s">
        <v>91</v>
      </c>
      <c r="C468" s="32" t="s">
        <v>92</v>
      </c>
      <c r="D468" s="32" t="s">
        <v>955</v>
      </c>
      <c r="E468" s="126" t="s">
        <v>1263</v>
      </c>
      <c r="F468" s="132" t="s">
        <v>1268</v>
      </c>
      <c r="G468" s="132" t="s">
        <v>1269</v>
      </c>
      <c r="H468" s="141" t="s">
        <v>1196</v>
      </c>
      <c r="I468" s="32" t="s">
        <v>1197</v>
      </c>
      <c r="J468" s="132" t="s">
        <v>1266</v>
      </c>
      <c r="K468" s="26" t="s">
        <v>1270</v>
      </c>
      <c r="L468" s="36" t="s">
        <v>36</v>
      </c>
      <c r="M468" s="35"/>
    </row>
    <row r="469" s="8" customFormat="true" ht="24" hidden="false" customHeight="true" outlineLevel="0" collapsed="false">
      <c r="A469" s="35"/>
      <c r="B469" s="32" t="s">
        <v>91</v>
      </c>
      <c r="C469" s="32" t="s">
        <v>92</v>
      </c>
      <c r="D469" s="32" t="s">
        <v>955</v>
      </c>
      <c r="E469" s="126" t="s">
        <v>1263</v>
      </c>
      <c r="F469" s="132" t="s">
        <v>1271</v>
      </c>
      <c r="G469" s="132" t="s">
        <v>1272</v>
      </c>
      <c r="H469" s="141" t="s">
        <v>1196</v>
      </c>
      <c r="I469" s="32" t="s">
        <v>1197</v>
      </c>
      <c r="J469" s="132" t="s">
        <v>1266</v>
      </c>
      <c r="K469" s="26" t="s">
        <v>1273</v>
      </c>
      <c r="L469" s="36" t="s">
        <v>36</v>
      </c>
      <c r="M469" s="35"/>
    </row>
    <row r="470" s="8" customFormat="true" ht="12.75" hidden="false" customHeight="true" outlineLevel="0" collapsed="false">
      <c r="A470" s="35"/>
      <c r="B470" s="32" t="s">
        <v>91</v>
      </c>
      <c r="C470" s="32" t="s">
        <v>92</v>
      </c>
      <c r="D470" s="32" t="s">
        <v>955</v>
      </c>
      <c r="E470" s="126" t="s">
        <v>1263</v>
      </c>
      <c r="F470" s="132" t="s">
        <v>1274</v>
      </c>
      <c r="G470" s="132" t="s">
        <v>1275</v>
      </c>
      <c r="H470" s="141" t="s">
        <v>1196</v>
      </c>
      <c r="I470" s="32" t="s">
        <v>1197</v>
      </c>
      <c r="J470" s="132" t="s">
        <v>1276</v>
      </c>
      <c r="K470" s="26" t="s">
        <v>1277</v>
      </c>
      <c r="L470" s="36" t="s">
        <v>36</v>
      </c>
      <c r="M470" s="35"/>
    </row>
    <row r="471" s="8" customFormat="true" ht="12.75" hidden="false" customHeight="true" outlineLevel="0" collapsed="false">
      <c r="A471" s="35"/>
      <c r="B471" s="32" t="s">
        <v>91</v>
      </c>
      <c r="C471" s="32" t="s">
        <v>92</v>
      </c>
      <c r="D471" s="32" t="s">
        <v>955</v>
      </c>
      <c r="E471" s="126" t="s">
        <v>1263</v>
      </c>
      <c r="F471" s="132" t="s">
        <v>1278</v>
      </c>
      <c r="G471" s="132" t="s">
        <v>1279</v>
      </c>
      <c r="H471" s="141" t="s">
        <v>1196</v>
      </c>
      <c r="I471" s="32" t="s">
        <v>1197</v>
      </c>
      <c r="J471" s="132" t="s">
        <v>1276</v>
      </c>
      <c r="K471" s="26" t="s">
        <v>1280</v>
      </c>
      <c r="L471" s="36" t="s">
        <v>36</v>
      </c>
      <c r="M471" s="35"/>
    </row>
    <row r="472" s="8" customFormat="true" ht="24" hidden="false" customHeight="true" outlineLevel="0" collapsed="false">
      <c r="A472" s="35"/>
      <c r="B472" s="32" t="s">
        <v>91</v>
      </c>
      <c r="C472" s="32" t="s">
        <v>92</v>
      </c>
      <c r="D472" s="32" t="s">
        <v>955</v>
      </c>
      <c r="E472" s="126" t="s">
        <v>1263</v>
      </c>
      <c r="F472" s="132" t="s">
        <v>1281</v>
      </c>
      <c r="G472" s="132" t="s">
        <v>310</v>
      </c>
      <c r="H472" s="141" t="s">
        <v>1196</v>
      </c>
      <c r="I472" s="32" t="s">
        <v>1197</v>
      </c>
      <c r="J472" s="132" t="s">
        <v>1282</v>
      </c>
      <c r="K472" s="26" t="s">
        <v>1283</v>
      </c>
      <c r="L472" s="36" t="s">
        <v>36</v>
      </c>
      <c r="M472" s="35"/>
    </row>
    <row r="473" s="8" customFormat="true" ht="24" hidden="false" customHeight="true" outlineLevel="0" collapsed="false">
      <c r="A473" s="35"/>
      <c r="B473" s="32" t="s">
        <v>91</v>
      </c>
      <c r="C473" s="32" t="s">
        <v>92</v>
      </c>
      <c r="D473" s="32" t="s">
        <v>955</v>
      </c>
      <c r="E473" s="126" t="s">
        <v>1284</v>
      </c>
      <c r="F473" s="132" t="s">
        <v>1285</v>
      </c>
      <c r="G473" s="132" t="s">
        <v>1286</v>
      </c>
      <c r="H473" s="141" t="s">
        <v>1196</v>
      </c>
      <c r="I473" s="32" t="s">
        <v>1197</v>
      </c>
      <c r="J473" s="132" t="s">
        <v>1282</v>
      </c>
      <c r="K473" s="26" t="s">
        <v>1287</v>
      </c>
      <c r="L473" s="36" t="s">
        <v>36</v>
      </c>
      <c r="M473" s="35"/>
    </row>
    <row r="474" s="8" customFormat="true" ht="36" hidden="false" customHeight="true" outlineLevel="0" collapsed="false">
      <c r="A474" s="35"/>
      <c r="B474" s="32" t="s">
        <v>91</v>
      </c>
      <c r="C474" s="32" t="s">
        <v>92</v>
      </c>
      <c r="D474" s="32" t="s">
        <v>955</v>
      </c>
      <c r="E474" s="126" t="s">
        <v>1288</v>
      </c>
      <c r="F474" s="132" t="s">
        <v>1289</v>
      </c>
      <c r="G474" s="132" t="s">
        <v>306</v>
      </c>
      <c r="H474" s="141" t="s">
        <v>1196</v>
      </c>
      <c r="I474" s="32" t="s">
        <v>1197</v>
      </c>
      <c r="J474" s="32" t="s">
        <v>1290</v>
      </c>
      <c r="K474" s="26" t="s">
        <v>1291</v>
      </c>
      <c r="L474" s="36" t="s">
        <v>36</v>
      </c>
      <c r="M474" s="35"/>
    </row>
    <row r="475" s="8" customFormat="true" ht="36" hidden="false" customHeight="true" outlineLevel="0" collapsed="false">
      <c r="A475" s="35"/>
      <c r="B475" s="32" t="s">
        <v>91</v>
      </c>
      <c r="C475" s="32" t="s">
        <v>92</v>
      </c>
      <c r="D475" s="32" t="s">
        <v>955</v>
      </c>
      <c r="E475" s="126" t="s">
        <v>1288</v>
      </c>
      <c r="F475" s="132" t="s">
        <v>1292</v>
      </c>
      <c r="G475" s="132" t="s">
        <v>1293</v>
      </c>
      <c r="H475" s="141" t="s">
        <v>1196</v>
      </c>
      <c r="I475" s="32" t="s">
        <v>1197</v>
      </c>
      <c r="J475" s="32" t="s">
        <v>1294</v>
      </c>
      <c r="K475" s="26" t="s">
        <v>1295</v>
      </c>
      <c r="L475" s="36" t="s">
        <v>36</v>
      </c>
      <c r="M475" s="35"/>
    </row>
    <row r="476" s="8" customFormat="true" ht="24" hidden="false" customHeight="true" outlineLevel="0" collapsed="false">
      <c r="A476" s="35"/>
      <c r="B476" s="32" t="s">
        <v>91</v>
      </c>
      <c r="C476" s="32" t="s">
        <v>92</v>
      </c>
      <c r="D476" s="32" t="s">
        <v>955</v>
      </c>
      <c r="E476" s="126" t="s">
        <v>1296</v>
      </c>
      <c r="F476" s="132" t="s">
        <v>1297</v>
      </c>
      <c r="G476" s="132" t="s">
        <v>1298</v>
      </c>
      <c r="H476" s="141" t="s">
        <v>1196</v>
      </c>
      <c r="I476" s="32" t="s">
        <v>1197</v>
      </c>
      <c r="J476" s="132" t="s">
        <v>1299</v>
      </c>
      <c r="K476" s="26" t="s">
        <v>1300</v>
      </c>
      <c r="L476" s="36" t="s">
        <v>36</v>
      </c>
      <c r="M476" s="35"/>
    </row>
    <row r="477" s="8" customFormat="true" ht="24" hidden="false" customHeight="true" outlineLevel="0" collapsed="false">
      <c r="A477" s="35"/>
      <c r="B477" s="32" t="s">
        <v>91</v>
      </c>
      <c r="C477" s="32" t="s">
        <v>92</v>
      </c>
      <c r="D477" s="32" t="s">
        <v>955</v>
      </c>
      <c r="E477" s="126" t="s">
        <v>1296</v>
      </c>
      <c r="F477" s="132" t="s">
        <v>1301</v>
      </c>
      <c r="G477" s="132" t="s">
        <v>1302</v>
      </c>
      <c r="H477" s="141" t="s">
        <v>1196</v>
      </c>
      <c r="I477" s="32" t="s">
        <v>1197</v>
      </c>
      <c r="J477" s="132" t="s">
        <v>1299</v>
      </c>
      <c r="K477" s="26" t="s">
        <v>1300</v>
      </c>
      <c r="L477" s="36" t="s">
        <v>36</v>
      </c>
      <c r="M477" s="35"/>
    </row>
    <row r="478" s="8" customFormat="true" ht="24" hidden="false" customHeight="true" outlineLevel="0" collapsed="false">
      <c r="A478" s="35"/>
      <c r="B478" s="32" t="s">
        <v>91</v>
      </c>
      <c r="C478" s="32" t="s">
        <v>92</v>
      </c>
      <c r="D478" s="32" t="s">
        <v>955</v>
      </c>
      <c r="E478" s="126" t="s">
        <v>1296</v>
      </c>
      <c r="F478" s="132" t="s">
        <v>1303</v>
      </c>
      <c r="G478" s="132" t="s">
        <v>1304</v>
      </c>
      <c r="H478" s="141" t="s">
        <v>1196</v>
      </c>
      <c r="I478" s="32" t="s">
        <v>1197</v>
      </c>
      <c r="J478" s="132" t="s">
        <v>1305</v>
      </c>
      <c r="K478" s="26" t="s">
        <v>1306</v>
      </c>
      <c r="L478" s="36" t="s">
        <v>36</v>
      </c>
      <c r="M478" s="35"/>
    </row>
    <row r="479" s="8" customFormat="true" ht="24" hidden="false" customHeight="true" outlineLevel="0" collapsed="false">
      <c r="A479" s="35"/>
      <c r="B479" s="32" t="s">
        <v>91</v>
      </c>
      <c r="C479" s="32" t="s">
        <v>92</v>
      </c>
      <c r="D479" s="32" t="s">
        <v>955</v>
      </c>
      <c r="E479" s="126" t="s">
        <v>1296</v>
      </c>
      <c r="F479" s="132" t="s">
        <v>1307</v>
      </c>
      <c r="G479" s="132" t="s">
        <v>1308</v>
      </c>
      <c r="H479" s="141" t="s">
        <v>1196</v>
      </c>
      <c r="I479" s="32" t="s">
        <v>1197</v>
      </c>
      <c r="J479" s="132" t="s">
        <v>1305</v>
      </c>
      <c r="K479" s="26" t="s">
        <v>1306</v>
      </c>
      <c r="L479" s="36" t="s">
        <v>36</v>
      </c>
      <c r="M479" s="35"/>
    </row>
    <row r="480" s="8" customFormat="true" ht="12.75" hidden="false" customHeight="true" outlineLevel="0" collapsed="false">
      <c r="A480" s="35"/>
      <c r="B480" s="32" t="s">
        <v>91</v>
      </c>
      <c r="C480" s="32" t="s">
        <v>92</v>
      </c>
      <c r="D480" s="32" t="s">
        <v>93</v>
      </c>
      <c r="E480" s="126" t="s">
        <v>1309</v>
      </c>
      <c r="F480" s="132" t="s">
        <v>1310</v>
      </c>
      <c r="G480" s="132" t="s">
        <v>1195</v>
      </c>
      <c r="H480" s="141" t="s">
        <v>1196</v>
      </c>
      <c r="I480" s="32" t="s">
        <v>1197</v>
      </c>
      <c r="J480" s="32" t="s">
        <v>1311</v>
      </c>
      <c r="K480" s="32" t="s">
        <v>1312</v>
      </c>
      <c r="L480" s="36" t="s">
        <v>36</v>
      </c>
      <c r="M480" s="35"/>
    </row>
    <row r="481" s="8" customFormat="true" ht="12.75" hidden="false" customHeight="true" outlineLevel="0" collapsed="false">
      <c r="A481" s="35"/>
      <c r="B481" s="32" t="s">
        <v>91</v>
      </c>
      <c r="C481" s="32" t="s">
        <v>92</v>
      </c>
      <c r="D481" s="32" t="s">
        <v>93</v>
      </c>
      <c r="E481" s="126" t="s">
        <v>1309</v>
      </c>
      <c r="F481" s="132" t="s">
        <v>1313</v>
      </c>
      <c r="G481" s="132" t="s">
        <v>1206</v>
      </c>
      <c r="H481" s="141" t="s">
        <v>1196</v>
      </c>
      <c r="I481" s="32" t="s">
        <v>1197</v>
      </c>
      <c r="J481" s="32" t="s">
        <v>1311</v>
      </c>
      <c r="K481" s="32" t="s">
        <v>1314</v>
      </c>
      <c r="L481" s="36" t="s">
        <v>36</v>
      </c>
      <c r="M481" s="35"/>
    </row>
    <row r="482" s="8" customFormat="true" ht="12.75" hidden="false" customHeight="true" outlineLevel="0" collapsed="false">
      <c r="A482" s="35"/>
      <c r="B482" s="32" t="s">
        <v>91</v>
      </c>
      <c r="C482" s="32" t="s">
        <v>92</v>
      </c>
      <c r="D482" s="32" t="s">
        <v>93</v>
      </c>
      <c r="E482" s="126" t="s">
        <v>1309</v>
      </c>
      <c r="F482" s="132" t="s">
        <v>1315</v>
      </c>
      <c r="G482" s="132" t="s">
        <v>1316</v>
      </c>
      <c r="H482" s="141" t="s">
        <v>1196</v>
      </c>
      <c r="I482" s="32" t="s">
        <v>1197</v>
      </c>
      <c r="J482" s="32" t="s">
        <v>1317</v>
      </c>
      <c r="K482" s="32" t="s">
        <v>1318</v>
      </c>
      <c r="L482" s="36" t="s">
        <v>36</v>
      </c>
      <c r="M482" s="35"/>
    </row>
    <row r="483" s="8" customFormat="true" ht="12.75" hidden="false" customHeight="true" outlineLevel="0" collapsed="false">
      <c r="A483" s="35"/>
      <c r="B483" s="32" t="s">
        <v>26</v>
      </c>
      <c r="C483" s="32" t="s">
        <v>547</v>
      </c>
      <c r="D483" s="32" t="s">
        <v>548</v>
      </c>
      <c r="E483" s="126" t="s">
        <v>548</v>
      </c>
      <c r="F483" s="132" t="s">
        <v>550</v>
      </c>
      <c r="G483" s="132" t="s">
        <v>1319</v>
      </c>
      <c r="H483" s="141" t="s">
        <v>1196</v>
      </c>
      <c r="I483" s="32" t="s">
        <v>1197</v>
      </c>
      <c r="J483" s="132" t="s">
        <v>1320</v>
      </c>
      <c r="K483" s="32" t="s">
        <v>1321</v>
      </c>
      <c r="L483" s="36" t="s">
        <v>36</v>
      </c>
      <c r="M483" s="35"/>
    </row>
    <row r="484" s="8" customFormat="true" ht="12.75" hidden="false" customHeight="true" outlineLevel="0" collapsed="false">
      <c r="A484" s="35"/>
      <c r="B484" s="32" t="s">
        <v>26</v>
      </c>
      <c r="C484" s="32" t="s">
        <v>547</v>
      </c>
      <c r="D484" s="32" t="s">
        <v>548</v>
      </c>
      <c r="E484" s="126" t="s">
        <v>548</v>
      </c>
      <c r="F484" s="132" t="s">
        <v>554</v>
      </c>
      <c r="G484" s="132" t="s">
        <v>1322</v>
      </c>
      <c r="H484" s="141" t="s">
        <v>1196</v>
      </c>
      <c r="I484" s="32" t="s">
        <v>1197</v>
      </c>
      <c r="J484" s="132" t="s">
        <v>1320</v>
      </c>
      <c r="K484" s="32" t="s">
        <v>1323</v>
      </c>
      <c r="L484" s="36" t="s">
        <v>36</v>
      </c>
      <c r="M484" s="35"/>
    </row>
    <row r="485" s="8" customFormat="true" ht="12.75" hidden="false" customHeight="true" outlineLevel="0" collapsed="false">
      <c r="A485" s="35"/>
      <c r="B485" s="32" t="s">
        <v>26</v>
      </c>
      <c r="C485" s="32" t="s">
        <v>547</v>
      </c>
      <c r="D485" s="32" t="s">
        <v>548</v>
      </c>
      <c r="E485" s="126" t="s">
        <v>548</v>
      </c>
      <c r="F485" s="132" t="s">
        <v>556</v>
      </c>
      <c r="G485" s="132" t="s">
        <v>1324</v>
      </c>
      <c r="H485" s="141" t="s">
        <v>1196</v>
      </c>
      <c r="I485" s="32" t="s">
        <v>1197</v>
      </c>
      <c r="J485" s="132" t="s">
        <v>1320</v>
      </c>
      <c r="K485" s="32" t="s">
        <v>1325</v>
      </c>
      <c r="L485" s="36" t="s">
        <v>36</v>
      </c>
      <c r="M485" s="35"/>
    </row>
    <row r="486" s="8" customFormat="true" ht="12.75" hidden="false" customHeight="true" outlineLevel="0" collapsed="false">
      <c r="A486" s="35"/>
      <c r="B486" s="32" t="s">
        <v>26</v>
      </c>
      <c r="C486" s="32" t="s">
        <v>547</v>
      </c>
      <c r="D486" s="32" t="s">
        <v>548</v>
      </c>
      <c r="E486" s="126" t="s">
        <v>548</v>
      </c>
      <c r="F486" s="132" t="s">
        <v>1326</v>
      </c>
      <c r="G486" s="132" t="s">
        <v>1327</v>
      </c>
      <c r="H486" s="141" t="s">
        <v>1196</v>
      </c>
      <c r="I486" s="32" t="s">
        <v>1197</v>
      </c>
      <c r="J486" s="132" t="s">
        <v>1328</v>
      </c>
      <c r="K486" s="32" t="s">
        <v>1329</v>
      </c>
      <c r="L486" s="36" t="s">
        <v>36</v>
      </c>
      <c r="M486" s="35"/>
    </row>
    <row r="487" s="8" customFormat="true" ht="12.75" hidden="false" customHeight="true" outlineLevel="0" collapsed="false">
      <c r="A487" s="35"/>
      <c r="B487" s="32" t="s">
        <v>26</v>
      </c>
      <c r="C487" s="32" t="s">
        <v>547</v>
      </c>
      <c r="D487" s="32" t="s">
        <v>548</v>
      </c>
      <c r="E487" s="126" t="s">
        <v>548</v>
      </c>
      <c r="F487" s="132" t="s">
        <v>1330</v>
      </c>
      <c r="G487" s="132" t="s">
        <v>1331</v>
      </c>
      <c r="H487" s="141" t="s">
        <v>1196</v>
      </c>
      <c r="I487" s="32" t="s">
        <v>1197</v>
      </c>
      <c r="J487" s="132" t="s">
        <v>1332</v>
      </c>
      <c r="K487" s="32" t="s">
        <v>1333</v>
      </c>
      <c r="L487" s="36" t="s">
        <v>36</v>
      </c>
      <c r="M487" s="35"/>
    </row>
    <row r="488" s="8" customFormat="true" ht="108" hidden="false" customHeight="true" outlineLevel="0" collapsed="false">
      <c r="A488" s="35"/>
      <c r="B488" s="5" t="s">
        <v>60</v>
      </c>
      <c r="C488" s="5" t="s">
        <v>61</v>
      </c>
      <c r="D488" s="12" t="s">
        <v>62</v>
      </c>
      <c r="E488" s="13" t="s">
        <v>1334</v>
      </c>
      <c r="F488" s="142" t="s">
        <v>1335</v>
      </c>
      <c r="G488" s="11" t="s">
        <v>1336</v>
      </c>
      <c r="H488" s="32"/>
      <c r="I488" s="12" t="s">
        <v>1337</v>
      </c>
      <c r="J488" s="17" t="s">
        <v>1338</v>
      </c>
      <c r="K488" s="32" t="s">
        <v>1339</v>
      </c>
      <c r="L488" s="36" t="s">
        <v>22</v>
      </c>
      <c r="M488" s="36" t="s">
        <v>1340</v>
      </c>
    </row>
    <row r="489" s="8" customFormat="true" ht="108" hidden="false" customHeight="true" outlineLevel="0" collapsed="false">
      <c r="A489" s="35"/>
      <c r="B489" s="5" t="s">
        <v>60</v>
      </c>
      <c r="C489" s="5" t="s">
        <v>61</v>
      </c>
      <c r="D489" s="12" t="s">
        <v>62</v>
      </c>
      <c r="E489" s="13" t="s">
        <v>1334</v>
      </c>
      <c r="F489" s="142" t="s">
        <v>1341</v>
      </c>
      <c r="G489" s="11" t="s">
        <v>1336</v>
      </c>
      <c r="H489" s="32"/>
      <c r="I489" s="12" t="s">
        <v>1337</v>
      </c>
      <c r="J489" s="17" t="s">
        <v>1338</v>
      </c>
      <c r="K489" s="32" t="s">
        <v>1339</v>
      </c>
      <c r="L489" s="36" t="s">
        <v>22</v>
      </c>
      <c r="M489" s="36" t="s">
        <v>1340</v>
      </c>
    </row>
    <row r="490" s="8" customFormat="true" ht="114.75" hidden="false" customHeight="true" outlineLevel="0" collapsed="false">
      <c r="A490" s="35"/>
      <c r="B490" s="32" t="s">
        <v>366</v>
      </c>
      <c r="C490" s="32" t="s">
        <v>612</v>
      </c>
      <c r="D490" s="32" t="s">
        <v>613</v>
      </c>
      <c r="E490" s="126" t="s">
        <v>1342</v>
      </c>
      <c r="F490" s="80" t="s">
        <v>1343</v>
      </c>
      <c r="G490" s="80" t="n">
        <v>2.2</v>
      </c>
      <c r="H490" s="80"/>
      <c r="I490" s="32" t="s">
        <v>1344</v>
      </c>
      <c r="J490" s="11" t="s">
        <v>1345</v>
      </c>
      <c r="K490" s="52" t="s">
        <v>1346</v>
      </c>
      <c r="L490" s="36" t="s">
        <v>36</v>
      </c>
      <c r="M490" s="35"/>
    </row>
    <row r="491" s="8" customFormat="true" ht="114.75" hidden="false" customHeight="true" outlineLevel="0" collapsed="false">
      <c r="A491" s="35"/>
      <c r="B491" s="32" t="s">
        <v>366</v>
      </c>
      <c r="C491" s="32" t="s">
        <v>612</v>
      </c>
      <c r="D491" s="32" t="s">
        <v>613</v>
      </c>
      <c r="E491" s="126" t="s">
        <v>1342</v>
      </c>
      <c r="F491" s="80" t="s">
        <v>1347</v>
      </c>
      <c r="G491" s="80" t="n">
        <v>2.2</v>
      </c>
      <c r="H491" s="80"/>
      <c r="I491" s="32" t="s">
        <v>1344</v>
      </c>
      <c r="J491" s="11" t="s">
        <v>1348</v>
      </c>
      <c r="K491" s="52" t="s">
        <v>1349</v>
      </c>
      <c r="L491" s="36" t="s">
        <v>36</v>
      </c>
      <c r="M491" s="35"/>
    </row>
    <row r="492" s="8" customFormat="true" ht="36" hidden="false" customHeight="true" outlineLevel="0" collapsed="false">
      <c r="A492" s="35"/>
      <c r="B492" s="5" t="s">
        <v>128</v>
      </c>
      <c r="C492" s="5" t="s">
        <v>129</v>
      </c>
      <c r="D492" s="5" t="s">
        <v>286</v>
      </c>
      <c r="E492" s="10" t="s">
        <v>286</v>
      </c>
      <c r="F492" s="143" t="s">
        <v>1173</v>
      </c>
      <c r="G492" s="16" t="s">
        <v>1350</v>
      </c>
      <c r="H492" s="32" t="s">
        <v>1351</v>
      </c>
      <c r="I492" s="26" t="s">
        <v>1352</v>
      </c>
      <c r="J492" s="5" t="s">
        <v>1213</v>
      </c>
      <c r="K492" s="26" t="s">
        <v>1353</v>
      </c>
      <c r="L492" s="36" t="s">
        <v>36</v>
      </c>
      <c r="M492" s="35"/>
    </row>
    <row r="493" s="8" customFormat="true" ht="36.75" hidden="false" customHeight="true" outlineLevel="0" collapsed="false">
      <c r="A493" s="35"/>
      <c r="B493" s="5" t="s">
        <v>128</v>
      </c>
      <c r="C493" s="5" t="s">
        <v>129</v>
      </c>
      <c r="D493" s="5" t="s">
        <v>286</v>
      </c>
      <c r="E493" s="10" t="s">
        <v>286</v>
      </c>
      <c r="F493" s="143" t="s">
        <v>1172</v>
      </c>
      <c r="G493" s="16" t="s">
        <v>1354</v>
      </c>
      <c r="H493" s="32" t="s">
        <v>1351</v>
      </c>
      <c r="I493" s="26" t="s">
        <v>1352</v>
      </c>
      <c r="J493" s="144" t="s">
        <v>1355</v>
      </c>
      <c r="K493" s="26" t="s">
        <v>1356</v>
      </c>
      <c r="L493" s="36" t="s">
        <v>36</v>
      </c>
      <c r="M493" s="35"/>
    </row>
    <row r="494" s="8" customFormat="true" ht="36.75" hidden="false" customHeight="true" outlineLevel="0" collapsed="false">
      <c r="A494" s="35"/>
      <c r="B494" s="5" t="s">
        <v>128</v>
      </c>
      <c r="C494" s="5" t="s">
        <v>129</v>
      </c>
      <c r="D494" s="5" t="s">
        <v>286</v>
      </c>
      <c r="E494" s="145" t="s">
        <v>1357</v>
      </c>
      <c r="F494" s="143" t="s">
        <v>1358</v>
      </c>
      <c r="G494" s="16" t="s">
        <v>1359</v>
      </c>
      <c r="H494" s="32" t="s">
        <v>1351</v>
      </c>
      <c r="I494" s="26" t="s">
        <v>1352</v>
      </c>
      <c r="J494" s="144" t="s">
        <v>1355</v>
      </c>
      <c r="K494" s="26" t="s">
        <v>1360</v>
      </c>
      <c r="L494" s="36" t="s">
        <v>36</v>
      </c>
      <c r="M494" s="35"/>
    </row>
    <row r="495" s="8" customFormat="true" ht="36" hidden="false" customHeight="true" outlineLevel="0" collapsed="false">
      <c r="A495" s="35"/>
      <c r="B495" s="5" t="s">
        <v>128</v>
      </c>
      <c r="C495" s="5" t="s">
        <v>129</v>
      </c>
      <c r="D495" s="5" t="s">
        <v>286</v>
      </c>
      <c r="E495" s="145" t="s">
        <v>1357</v>
      </c>
      <c r="F495" s="143" t="s">
        <v>1361</v>
      </c>
      <c r="G495" s="16" t="s">
        <v>1362</v>
      </c>
      <c r="H495" s="32" t="s">
        <v>1351</v>
      </c>
      <c r="I495" s="26" t="s">
        <v>1352</v>
      </c>
      <c r="J495" s="5" t="s">
        <v>1213</v>
      </c>
      <c r="K495" s="26" t="s">
        <v>1363</v>
      </c>
      <c r="L495" s="36" t="s">
        <v>36</v>
      </c>
      <c r="M495" s="35"/>
    </row>
    <row r="496" s="8" customFormat="true" ht="36" hidden="false" customHeight="true" outlineLevel="0" collapsed="false">
      <c r="A496" s="35"/>
      <c r="B496" s="5" t="s">
        <v>128</v>
      </c>
      <c r="C496" s="5" t="s">
        <v>129</v>
      </c>
      <c r="D496" s="5" t="s">
        <v>286</v>
      </c>
      <c r="E496" s="145" t="s">
        <v>1357</v>
      </c>
      <c r="F496" s="143" t="s">
        <v>1364</v>
      </c>
      <c r="G496" s="16" t="s">
        <v>1365</v>
      </c>
      <c r="H496" s="32" t="s">
        <v>1351</v>
      </c>
      <c r="I496" s="26" t="s">
        <v>1352</v>
      </c>
      <c r="J496" s="5" t="s">
        <v>1213</v>
      </c>
      <c r="K496" s="26" t="s">
        <v>1366</v>
      </c>
      <c r="L496" s="36" t="s">
        <v>36</v>
      </c>
      <c r="M496" s="35"/>
    </row>
    <row r="497" s="8" customFormat="true" ht="36" hidden="false" customHeight="true" outlineLevel="0" collapsed="false">
      <c r="A497" s="35"/>
      <c r="B497" s="5" t="s">
        <v>128</v>
      </c>
      <c r="C497" s="5" t="s">
        <v>129</v>
      </c>
      <c r="D497" s="5" t="s">
        <v>286</v>
      </c>
      <c r="E497" s="145" t="s">
        <v>1357</v>
      </c>
      <c r="F497" s="143" t="s">
        <v>1367</v>
      </c>
      <c r="G497" s="16" t="s">
        <v>1368</v>
      </c>
      <c r="H497" s="32" t="s">
        <v>1351</v>
      </c>
      <c r="I497" s="26" t="s">
        <v>1352</v>
      </c>
      <c r="J497" s="5" t="s">
        <v>1213</v>
      </c>
      <c r="K497" s="26" t="s">
        <v>1369</v>
      </c>
      <c r="L497" s="36" t="s">
        <v>36</v>
      </c>
      <c r="M497" s="35"/>
    </row>
    <row r="498" s="8" customFormat="true" ht="36" hidden="false" customHeight="true" outlineLevel="0" collapsed="false">
      <c r="A498" s="35"/>
      <c r="B498" s="5" t="s">
        <v>128</v>
      </c>
      <c r="C498" s="5" t="s">
        <v>129</v>
      </c>
      <c r="D498" s="5" t="s">
        <v>286</v>
      </c>
      <c r="E498" s="145" t="s">
        <v>1357</v>
      </c>
      <c r="F498" s="143" t="s">
        <v>1370</v>
      </c>
      <c r="G498" s="16" t="s">
        <v>1371</v>
      </c>
      <c r="H498" s="32" t="s">
        <v>1351</v>
      </c>
      <c r="I498" s="26" t="s">
        <v>1352</v>
      </c>
      <c r="J498" s="5" t="s">
        <v>1213</v>
      </c>
      <c r="K498" s="26" t="s">
        <v>1372</v>
      </c>
      <c r="L498" s="36" t="s">
        <v>36</v>
      </c>
      <c r="M498" s="35"/>
    </row>
    <row r="499" s="8" customFormat="true" ht="24" hidden="false" customHeight="true" outlineLevel="0" collapsed="false">
      <c r="A499" s="35"/>
      <c r="B499" s="146" t="s">
        <v>26</v>
      </c>
      <c r="C499" s="146" t="s">
        <v>1373</v>
      </c>
      <c r="D499" s="26" t="s">
        <v>548</v>
      </c>
      <c r="E499" s="25" t="s">
        <v>548</v>
      </c>
      <c r="F499" s="143" t="s">
        <v>558</v>
      </c>
      <c r="G499" s="5" t="n">
        <v>55</v>
      </c>
      <c r="H499" s="32" t="s">
        <v>1351</v>
      </c>
      <c r="I499" s="26" t="s">
        <v>1352</v>
      </c>
      <c r="J499" s="104" t="s">
        <v>1328</v>
      </c>
      <c r="K499" s="26" t="s">
        <v>1374</v>
      </c>
      <c r="L499" s="36" t="s">
        <v>36</v>
      </c>
      <c r="M499" s="35"/>
    </row>
    <row r="500" s="8" customFormat="true" ht="24" hidden="false" customHeight="true" outlineLevel="0" collapsed="false">
      <c r="A500" s="35"/>
      <c r="B500" s="146" t="s">
        <v>26</v>
      </c>
      <c r="C500" s="146" t="s">
        <v>1373</v>
      </c>
      <c r="D500" s="26" t="s">
        <v>548</v>
      </c>
      <c r="E500" s="25" t="s">
        <v>548</v>
      </c>
      <c r="F500" s="143" t="s">
        <v>1326</v>
      </c>
      <c r="G500" s="5" t="n">
        <v>55</v>
      </c>
      <c r="H500" s="32" t="s">
        <v>1351</v>
      </c>
      <c r="I500" s="26" t="s">
        <v>1352</v>
      </c>
      <c r="J500" s="104" t="s">
        <v>1328</v>
      </c>
      <c r="K500" s="26" t="s">
        <v>1375</v>
      </c>
      <c r="L500" s="36" t="s">
        <v>36</v>
      </c>
      <c r="M500" s="35"/>
    </row>
    <row r="501" s="8" customFormat="true" ht="24" hidden="false" customHeight="true" outlineLevel="0" collapsed="false">
      <c r="A501" s="35"/>
      <c r="B501" s="5" t="s">
        <v>128</v>
      </c>
      <c r="C501" s="5" t="s">
        <v>129</v>
      </c>
      <c r="D501" s="146" t="s">
        <v>130</v>
      </c>
      <c r="E501" s="147" t="s">
        <v>539</v>
      </c>
      <c r="F501" s="148" t="s">
        <v>647</v>
      </c>
      <c r="G501" s="7" t="n">
        <v>88.2</v>
      </c>
      <c r="H501" s="32" t="s">
        <v>1351</v>
      </c>
      <c r="I501" s="26" t="s">
        <v>1352</v>
      </c>
      <c r="J501" s="149" t="s">
        <v>1376</v>
      </c>
      <c r="K501" s="150" t="s">
        <v>1377</v>
      </c>
      <c r="L501" s="36" t="s">
        <v>36</v>
      </c>
      <c r="M501" s="35"/>
    </row>
    <row r="502" s="8" customFormat="true" ht="24" hidden="false" customHeight="true" outlineLevel="0" collapsed="false">
      <c r="A502" s="35"/>
      <c r="B502" s="58" t="s">
        <v>128</v>
      </c>
      <c r="C502" s="58" t="s">
        <v>174</v>
      </c>
      <c r="D502" s="58" t="s">
        <v>1019</v>
      </c>
      <c r="E502" s="145" t="s">
        <v>1378</v>
      </c>
      <c r="F502" s="143" t="s">
        <v>1379</v>
      </c>
      <c r="G502" s="5" t="n">
        <v>92</v>
      </c>
      <c r="H502" s="32" t="s">
        <v>1351</v>
      </c>
      <c r="I502" s="26" t="s">
        <v>1352</v>
      </c>
      <c r="J502" s="151" t="s">
        <v>1380</v>
      </c>
      <c r="K502" s="150" t="s">
        <v>1381</v>
      </c>
      <c r="L502" s="36" t="s">
        <v>36</v>
      </c>
      <c r="M502" s="35"/>
    </row>
    <row r="503" s="8" customFormat="true" ht="24" hidden="false" customHeight="true" outlineLevel="0" collapsed="false">
      <c r="A503" s="35"/>
      <c r="B503" s="58" t="s">
        <v>128</v>
      </c>
      <c r="C503" s="58" t="s">
        <v>174</v>
      </c>
      <c r="D503" s="58" t="s">
        <v>1019</v>
      </c>
      <c r="E503" s="145" t="s">
        <v>1378</v>
      </c>
      <c r="F503" s="143" t="s">
        <v>1382</v>
      </c>
      <c r="G503" s="16" t="s">
        <v>1383</v>
      </c>
      <c r="H503" s="32" t="s">
        <v>1351</v>
      </c>
      <c r="I503" s="26" t="s">
        <v>1352</v>
      </c>
      <c r="J503" s="151" t="s">
        <v>1380</v>
      </c>
      <c r="K503" s="150" t="s">
        <v>1384</v>
      </c>
      <c r="L503" s="36" t="s">
        <v>36</v>
      </c>
      <c r="M503" s="35"/>
    </row>
    <row r="504" s="8" customFormat="true" ht="24" hidden="false" customHeight="true" outlineLevel="0" collapsed="false">
      <c r="A504" s="35"/>
      <c r="B504" s="58" t="s">
        <v>128</v>
      </c>
      <c r="C504" s="58" t="s">
        <v>174</v>
      </c>
      <c r="D504" s="58" t="s">
        <v>1019</v>
      </c>
      <c r="E504" s="145" t="s">
        <v>1378</v>
      </c>
      <c r="F504" s="143" t="s">
        <v>1385</v>
      </c>
      <c r="G504" s="16" t="s">
        <v>1386</v>
      </c>
      <c r="H504" s="32" t="s">
        <v>1351</v>
      </c>
      <c r="I504" s="26" t="s">
        <v>1352</v>
      </c>
      <c r="J504" s="151" t="s">
        <v>1387</v>
      </c>
      <c r="K504" s="150" t="s">
        <v>1388</v>
      </c>
      <c r="L504" s="36" t="s">
        <v>36</v>
      </c>
      <c r="M504" s="35"/>
    </row>
    <row r="505" s="8" customFormat="true" ht="24" hidden="false" customHeight="true" outlineLevel="0" collapsed="false">
      <c r="A505" s="35"/>
      <c r="B505" s="58" t="s">
        <v>128</v>
      </c>
      <c r="C505" s="58" t="s">
        <v>174</v>
      </c>
      <c r="D505" s="58" t="s">
        <v>1019</v>
      </c>
      <c r="E505" s="145" t="s">
        <v>1378</v>
      </c>
      <c r="F505" s="143" t="s">
        <v>1389</v>
      </c>
      <c r="G505" s="16" t="s">
        <v>1390</v>
      </c>
      <c r="H505" s="32" t="s">
        <v>1351</v>
      </c>
      <c r="I505" s="26" t="s">
        <v>1352</v>
      </c>
      <c r="J505" s="151" t="s">
        <v>1387</v>
      </c>
      <c r="K505" s="150" t="s">
        <v>1391</v>
      </c>
      <c r="L505" s="36" t="s">
        <v>36</v>
      </c>
      <c r="M505" s="35"/>
    </row>
    <row r="506" s="8" customFormat="true" ht="48" hidden="false" customHeight="true" outlineLevel="0" collapsed="false">
      <c r="A506" s="35"/>
      <c r="B506" s="58" t="s">
        <v>26</v>
      </c>
      <c r="C506" s="58" t="s">
        <v>1392</v>
      </c>
      <c r="D506" s="58" t="s">
        <v>1393</v>
      </c>
      <c r="E506" s="152" t="s">
        <v>1394</v>
      </c>
      <c r="F506" s="153" t="s">
        <v>1395</v>
      </c>
      <c r="G506" s="153" t="s">
        <v>1396</v>
      </c>
      <c r="H506" s="32" t="s">
        <v>1351</v>
      </c>
      <c r="I506" s="26" t="s">
        <v>1352</v>
      </c>
      <c r="J506" s="151" t="s">
        <v>1397</v>
      </c>
      <c r="K506" s="117" t="s">
        <v>1398</v>
      </c>
      <c r="L506" s="36" t="s">
        <v>36</v>
      </c>
      <c r="M506" s="35"/>
    </row>
    <row r="507" s="8" customFormat="true" ht="48" hidden="false" customHeight="true" outlineLevel="0" collapsed="false">
      <c r="A507" s="35"/>
      <c r="B507" s="58" t="s">
        <v>26</v>
      </c>
      <c r="C507" s="58" t="s">
        <v>1392</v>
      </c>
      <c r="D507" s="58" t="s">
        <v>1393</v>
      </c>
      <c r="E507" s="152" t="s">
        <v>1394</v>
      </c>
      <c r="F507" s="153" t="s">
        <v>1399</v>
      </c>
      <c r="G507" s="153" t="s">
        <v>1400</v>
      </c>
      <c r="H507" s="32" t="s">
        <v>1351</v>
      </c>
      <c r="I507" s="26" t="s">
        <v>1352</v>
      </c>
      <c r="J507" s="151" t="s">
        <v>1401</v>
      </c>
      <c r="K507" s="117" t="s">
        <v>1402</v>
      </c>
      <c r="L507" s="36" t="s">
        <v>36</v>
      </c>
      <c r="M507" s="35"/>
    </row>
    <row r="508" s="8" customFormat="true" ht="48" hidden="false" customHeight="true" outlineLevel="0" collapsed="false">
      <c r="A508" s="35"/>
      <c r="B508" s="58" t="s">
        <v>26</v>
      </c>
      <c r="C508" s="58" t="s">
        <v>1392</v>
      </c>
      <c r="D508" s="58" t="s">
        <v>1393</v>
      </c>
      <c r="E508" s="152" t="s">
        <v>1394</v>
      </c>
      <c r="F508" s="153" t="s">
        <v>1403</v>
      </c>
      <c r="G508" s="153" t="s">
        <v>1404</v>
      </c>
      <c r="H508" s="32" t="s">
        <v>1351</v>
      </c>
      <c r="I508" s="26" t="s">
        <v>1352</v>
      </c>
      <c r="J508" s="151" t="s">
        <v>1405</v>
      </c>
      <c r="K508" s="117" t="s">
        <v>1406</v>
      </c>
      <c r="L508" s="36" t="s">
        <v>36</v>
      </c>
      <c r="M508" s="35"/>
    </row>
    <row r="509" s="8" customFormat="true" ht="36" hidden="false" customHeight="true" outlineLevel="0" collapsed="false">
      <c r="A509" s="35"/>
      <c r="B509" s="58" t="s">
        <v>26</v>
      </c>
      <c r="C509" s="58" t="s">
        <v>1392</v>
      </c>
      <c r="D509" s="58" t="s">
        <v>1393</v>
      </c>
      <c r="E509" s="152" t="s">
        <v>1407</v>
      </c>
      <c r="F509" s="153" t="s">
        <v>1408</v>
      </c>
      <c r="G509" s="153" t="s">
        <v>1409</v>
      </c>
      <c r="H509" s="32" t="s">
        <v>1351</v>
      </c>
      <c r="I509" s="26" t="s">
        <v>1352</v>
      </c>
      <c r="J509" s="151" t="s">
        <v>1397</v>
      </c>
      <c r="K509" s="117" t="s">
        <v>1410</v>
      </c>
      <c r="L509" s="36" t="s">
        <v>36</v>
      </c>
      <c r="M509" s="35"/>
    </row>
    <row r="510" s="8" customFormat="true" ht="48" hidden="false" customHeight="true" outlineLevel="0" collapsed="false">
      <c r="A510" s="35"/>
      <c r="B510" s="58" t="s">
        <v>26</v>
      </c>
      <c r="C510" s="58" t="s">
        <v>1392</v>
      </c>
      <c r="D510" s="58" t="s">
        <v>1393</v>
      </c>
      <c r="E510" s="152" t="s">
        <v>1407</v>
      </c>
      <c r="F510" s="153" t="s">
        <v>1411</v>
      </c>
      <c r="G510" s="153" t="s">
        <v>1412</v>
      </c>
      <c r="H510" s="32" t="s">
        <v>1351</v>
      </c>
      <c r="I510" s="26" t="s">
        <v>1352</v>
      </c>
      <c r="J510" s="151" t="s">
        <v>1401</v>
      </c>
      <c r="K510" s="117" t="s">
        <v>1413</v>
      </c>
      <c r="L510" s="36" t="s">
        <v>36</v>
      </c>
      <c r="M510" s="35"/>
    </row>
    <row r="511" s="8" customFormat="true" ht="48" hidden="false" customHeight="true" outlineLevel="0" collapsed="false">
      <c r="A511" s="35"/>
      <c r="B511" s="58" t="s">
        <v>26</v>
      </c>
      <c r="C511" s="58" t="s">
        <v>1392</v>
      </c>
      <c r="D511" s="58" t="s">
        <v>1393</v>
      </c>
      <c r="E511" s="152" t="s">
        <v>1407</v>
      </c>
      <c r="F511" s="153" t="s">
        <v>1414</v>
      </c>
      <c r="G511" s="153" t="s">
        <v>1404</v>
      </c>
      <c r="H511" s="32" t="s">
        <v>1351</v>
      </c>
      <c r="I511" s="26" t="s">
        <v>1352</v>
      </c>
      <c r="J511" s="151" t="s">
        <v>1405</v>
      </c>
      <c r="K511" s="117" t="s">
        <v>1406</v>
      </c>
      <c r="L511" s="36" t="s">
        <v>36</v>
      </c>
      <c r="M511" s="35"/>
    </row>
    <row r="512" s="8" customFormat="true" ht="12.75" hidden="false" customHeight="true" outlineLevel="0" collapsed="false">
      <c r="A512" s="35"/>
      <c r="B512" s="32" t="s">
        <v>128</v>
      </c>
      <c r="C512" s="32" t="s">
        <v>129</v>
      </c>
      <c r="D512" s="32" t="s">
        <v>272</v>
      </c>
      <c r="E512" s="126" t="s">
        <v>273</v>
      </c>
      <c r="F512" s="80" t="s">
        <v>637</v>
      </c>
      <c r="G512" s="80" t="n">
        <v>6.3</v>
      </c>
      <c r="H512" s="80" t="s">
        <v>211</v>
      </c>
      <c r="I512" s="32" t="s">
        <v>1415</v>
      </c>
      <c r="J512" s="32" t="s">
        <v>1416</v>
      </c>
      <c r="K512" s="32" t="s">
        <v>1417</v>
      </c>
      <c r="L512" s="36" t="s">
        <v>36</v>
      </c>
      <c r="M512" s="35"/>
    </row>
    <row r="513" s="8" customFormat="true" ht="12.75" hidden="false" customHeight="true" outlineLevel="0" collapsed="false">
      <c r="A513" s="35"/>
      <c r="B513" s="32" t="s">
        <v>128</v>
      </c>
      <c r="C513" s="32" t="s">
        <v>129</v>
      </c>
      <c r="D513" s="32" t="s">
        <v>272</v>
      </c>
      <c r="E513" s="126" t="s">
        <v>273</v>
      </c>
      <c r="F513" s="80" t="s">
        <v>1418</v>
      </c>
      <c r="G513" s="80" t="n">
        <v>4</v>
      </c>
      <c r="H513" s="80" t="s">
        <v>211</v>
      </c>
      <c r="I513" s="32" t="s">
        <v>1415</v>
      </c>
      <c r="J513" s="32" t="s">
        <v>1416</v>
      </c>
      <c r="K513" s="32" t="s">
        <v>1417</v>
      </c>
      <c r="L513" s="36" t="s">
        <v>36</v>
      </c>
      <c r="M513" s="35"/>
    </row>
    <row r="514" s="8" customFormat="true" ht="60" hidden="false" customHeight="true" outlineLevel="0" collapsed="false">
      <c r="A514" s="35"/>
      <c r="B514" s="5" t="s">
        <v>205</v>
      </c>
      <c r="C514" s="5" t="s">
        <v>206</v>
      </c>
      <c r="D514" s="5" t="s">
        <v>207</v>
      </c>
      <c r="E514" s="10" t="s">
        <v>719</v>
      </c>
      <c r="F514" s="22" t="s">
        <v>1419</v>
      </c>
      <c r="G514" s="22" t="s">
        <v>1420</v>
      </c>
      <c r="H514" s="5" t="s">
        <v>1421</v>
      </c>
      <c r="I514" s="5" t="s">
        <v>1422</v>
      </c>
      <c r="J514" s="22" t="s">
        <v>1423</v>
      </c>
      <c r="K514" s="5" t="s">
        <v>1424</v>
      </c>
      <c r="L514" s="36" t="s">
        <v>36</v>
      </c>
      <c r="M514" s="35"/>
    </row>
    <row r="515" s="8" customFormat="true" ht="60" hidden="false" customHeight="true" outlineLevel="0" collapsed="false">
      <c r="A515" s="35"/>
      <c r="B515" s="5" t="s">
        <v>205</v>
      </c>
      <c r="C515" s="5" t="s">
        <v>206</v>
      </c>
      <c r="D515" s="5" t="s">
        <v>207</v>
      </c>
      <c r="E515" s="10" t="s">
        <v>719</v>
      </c>
      <c r="F515" s="22" t="s">
        <v>1425</v>
      </c>
      <c r="G515" s="22" t="n">
        <v>38</v>
      </c>
      <c r="H515" s="5" t="s">
        <v>1421</v>
      </c>
      <c r="I515" s="5" t="s">
        <v>1422</v>
      </c>
      <c r="J515" s="22" t="s">
        <v>1426</v>
      </c>
      <c r="K515" s="5" t="s">
        <v>1427</v>
      </c>
      <c r="L515" s="36" t="s">
        <v>36</v>
      </c>
      <c r="M515" s="35"/>
    </row>
    <row r="516" s="8" customFormat="true" ht="24" hidden="false" customHeight="true" outlineLevel="0" collapsed="false">
      <c r="A516" s="35"/>
      <c r="B516" s="5" t="s">
        <v>91</v>
      </c>
      <c r="C516" s="154" t="s">
        <v>659</v>
      </c>
      <c r="D516" s="5" t="s">
        <v>1428</v>
      </c>
      <c r="E516" s="10" t="s">
        <v>661</v>
      </c>
      <c r="F516" s="22" t="s">
        <v>1429</v>
      </c>
      <c r="G516" s="22" t="n">
        <v>4</v>
      </c>
      <c r="H516" s="5" t="s">
        <v>1421</v>
      </c>
      <c r="I516" s="5" t="s">
        <v>1422</v>
      </c>
      <c r="J516" s="5" t="s">
        <v>1430</v>
      </c>
      <c r="K516" s="5" t="s">
        <v>1431</v>
      </c>
      <c r="L516" s="36" t="s">
        <v>36</v>
      </c>
      <c r="M516" s="35"/>
    </row>
    <row r="517" s="8" customFormat="true" ht="36" hidden="false" customHeight="true" outlineLevel="0" collapsed="false">
      <c r="A517" s="35"/>
      <c r="B517" s="5" t="s">
        <v>91</v>
      </c>
      <c r="C517" s="5" t="s">
        <v>1432</v>
      </c>
      <c r="D517" s="5" t="s">
        <v>1433</v>
      </c>
      <c r="E517" s="10" t="s">
        <v>1434</v>
      </c>
      <c r="F517" s="16" t="s">
        <v>1435</v>
      </c>
      <c r="G517" s="5"/>
      <c r="H517" s="5" t="s">
        <v>1436</v>
      </c>
      <c r="I517" s="5" t="s">
        <v>1437</v>
      </c>
      <c r="J517" s="5" t="s">
        <v>1438</v>
      </c>
      <c r="K517" s="5" t="s">
        <v>1439</v>
      </c>
      <c r="L517" s="36" t="s">
        <v>36</v>
      </c>
      <c r="M517" s="35"/>
    </row>
    <row r="518" s="8" customFormat="true" ht="36" hidden="false" customHeight="true" outlineLevel="0" collapsed="false">
      <c r="A518" s="35"/>
      <c r="B518" s="5" t="s">
        <v>91</v>
      </c>
      <c r="C518" s="5" t="s">
        <v>1432</v>
      </c>
      <c r="D518" s="5" t="s">
        <v>1433</v>
      </c>
      <c r="E518" s="10" t="s">
        <v>1434</v>
      </c>
      <c r="F518" s="16" t="s">
        <v>1440</v>
      </c>
      <c r="G518" s="5"/>
      <c r="H518" s="5" t="s">
        <v>1436</v>
      </c>
      <c r="I518" s="5" t="s">
        <v>1437</v>
      </c>
      <c r="J518" s="5" t="s">
        <v>1441</v>
      </c>
      <c r="K518" s="5" t="s">
        <v>1442</v>
      </c>
      <c r="L518" s="36" t="s">
        <v>36</v>
      </c>
      <c r="M518" s="35"/>
    </row>
    <row r="519" s="8" customFormat="true" ht="24" hidden="false" customHeight="true" outlineLevel="0" collapsed="false">
      <c r="A519" s="35"/>
      <c r="B519" s="5" t="s">
        <v>91</v>
      </c>
      <c r="C519" s="5" t="s">
        <v>1443</v>
      </c>
      <c r="D519" s="5" t="s">
        <v>1444</v>
      </c>
      <c r="E519" s="10" t="s">
        <v>1445</v>
      </c>
      <c r="F519" s="16" t="s">
        <v>1446</v>
      </c>
      <c r="G519" s="5" t="n">
        <v>5.9</v>
      </c>
      <c r="H519" s="5" t="s">
        <v>1436</v>
      </c>
      <c r="I519" s="5" t="s">
        <v>1437</v>
      </c>
      <c r="J519" s="16" t="s">
        <v>1447</v>
      </c>
      <c r="K519" s="5" t="s">
        <v>1448</v>
      </c>
      <c r="L519" s="36" t="s">
        <v>36</v>
      </c>
      <c r="M519" s="35"/>
    </row>
    <row r="520" s="8" customFormat="true" ht="36" hidden="false" customHeight="true" outlineLevel="0" collapsed="false">
      <c r="A520" s="35"/>
      <c r="B520" s="5" t="s">
        <v>91</v>
      </c>
      <c r="C520" s="5" t="s">
        <v>1443</v>
      </c>
      <c r="D520" s="5" t="s">
        <v>1444</v>
      </c>
      <c r="E520" s="10" t="s">
        <v>1445</v>
      </c>
      <c r="F520" s="16" t="s">
        <v>1449</v>
      </c>
      <c r="G520" s="5" t="n">
        <v>6.6</v>
      </c>
      <c r="H520" s="5" t="s">
        <v>1436</v>
      </c>
      <c r="I520" s="5" t="s">
        <v>1437</v>
      </c>
      <c r="J520" s="16" t="s">
        <v>1447</v>
      </c>
      <c r="K520" s="5" t="s">
        <v>1448</v>
      </c>
      <c r="L520" s="36" t="s">
        <v>36</v>
      </c>
      <c r="M520" s="35"/>
    </row>
    <row r="521" s="8" customFormat="true" ht="36" hidden="false" customHeight="true" outlineLevel="0" collapsed="false">
      <c r="A521" s="35"/>
      <c r="B521" s="12" t="s">
        <v>26</v>
      </c>
      <c r="C521" s="12" t="s">
        <v>27</v>
      </c>
      <c r="D521" s="12" t="s">
        <v>28</v>
      </c>
      <c r="E521" s="13" t="s">
        <v>1450</v>
      </c>
      <c r="F521" s="14" t="s">
        <v>1451</v>
      </c>
      <c r="G521" s="78" t="s">
        <v>1265</v>
      </c>
      <c r="H521" s="12" t="s">
        <v>32</v>
      </c>
      <c r="I521" s="12" t="s">
        <v>1452</v>
      </c>
      <c r="J521" s="14" t="s">
        <v>1453</v>
      </c>
      <c r="K521" s="12" t="s">
        <v>1454</v>
      </c>
      <c r="L521" s="36" t="s">
        <v>36</v>
      </c>
      <c r="M521" s="35"/>
    </row>
    <row r="522" s="8" customFormat="true" ht="24.75" hidden="false" customHeight="true" outlineLevel="0" collapsed="false">
      <c r="A522" s="35"/>
      <c r="B522" s="5" t="s">
        <v>60</v>
      </c>
      <c r="C522" s="5" t="s">
        <v>61</v>
      </c>
      <c r="D522" s="5" t="s">
        <v>62</v>
      </c>
      <c r="E522" s="10" t="s">
        <v>62</v>
      </c>
      <c r="F522" s="22" t="s">
        <v>1455</v>
      </c>
      <c r="G522" s="22" t="n">
        <v>3.72</v>
      </c>
      <c r="H522" s="22" t="s">
        <v>211</v>
      </c>
      <c r="I522" s="5" t="s">
        <v>1456</v>
      </c>
      <c r="J522" s="5" t="s">
        <v>74</v>
      </c>
      <c r="K522" s="53" t="s">
        <v>1457</v>
      </c>
      <c r="L522" s="36" t="s">
        <v>36</v>
      </c>
      <c r="M522" s="35"/>
    </row>
    <row r="523" s="8" customFormat="true" ht="24.75" hidden="false" customHeight="true" outlineLevel="0" collapsed="false">
      <c r="A523" s="35"/>
      <c r="B523" s="5" t="s">
        <v>60</v>
      </c>
      <c r="C523" s="5" t="s">
        <v>61</v>
      </c>
      <c r="D523" s="5" t="s">
        <v>62</v>
      </c>
      <c r="E523" s="10" t="s">
        <v>62</v>
      </c>
      <c r="F523" s="22" t="s">
        <v>1458</v>
      </c>
      <c r="G523" s="22" t="n">
        <v>3.72</v>
      </c>
      <c r="H523" s="22" t="s">
        <v>211</v>
      </c>
      <c r="I523" s="5" t="s">
        <v>1456</v>
      </c>
      <c r="J523" s="5" t="s">
        <v>74</v>
      </c>
      <c r="K523" s="53" t="s">
        <v>1457</v>
      </c>
      <c r="L523" s="36" t="s">
        <v>36</v>
      </c>
      <c r="M523" s="35"/>
    </row>
    <row r="524" s="8" customFormat="true" ht="24.75" hidden="false" customHeight="true" outlineLevel="0" collapsed="false">
      <c r="A524" s="35"/>
      <c r="B524" s="5" t="s">
        <v>60</v>
      </c>
      <c r="C524" s="5" t="s">
        <v>61</v>
      </c>
      <c r="D524" s="5" t="s">
        <v>62</v>
      </c>
      <c r="E524" s="10" t="s">
        <v>62</v>
      </c>
      <c r="F524" s="22" t="s">
        <v>1459</v>
      </c>
      <c r="G524" s="22" t="n">
        <v>4.92</v>
      </c>
      <c r="H524" s="22" t="s">
        <v>211</v>
      </c>
      <c r="I524" s="5" t="s">
        <v>1456</v>
      </c>
      <c r="J524" s="5" t="s">
        <v>74</v>
      </c>
      <c r="K524" s="53" t="s">
        <v>1457</v>
      </c>
      <c r="L524" s="36" t="s">
        <v>36</v>
      </c>
      <c r="M524" s="35"/>
    </row>
    <row r="525" s="8" customFormat="true" ht="24.75" hidden="false" customHeight="true" outlineLevel="0" collapsed="false">
      <c r="A525" s="35"/>
      <c r="B525" s="5" t="s">
        <v>60</v>
      </c>
      <c r="C525" s="5" t="s">
        <v>61</v>
      </c>
      <c r="D525" s="5" t="s">
        <v>62</v>
      </c>
      <c r="E525" s="10" t="s">
        <v>62</v>
      </c>
      <c r="F525" s="22" t="s">
        <v>1460</v>
      </c>
      <c r="G525" s="22" t="n">
        <v>4.92</v>
      </c>
      <c r="H525" s="22" t="s">
        <v>211</v>
      </c>
      <c r="I525" s="5" t="s">
        <v>1456</v>
      </c>
      <c r="J525" s="5" t="s">
        <v>74</v>
      </c>
      <c r="K525" s="53" t="s">
        <v>1457</v>
      </c>
      <c r="L525" s="36" t="s">
        <v>36</v>
      </c>
      <c r="M525" s="35"/>
    </row>
    <row r="526" s="8" customFormat="true" ht="24.75" hidden="false" customHeight="true" outlineLevel="0" collapsed="false">
      <c r="A526" s="35"/>
      <c r="B526" s="5" t="s">
        <v>60</v>
      </c>
      <c r="C526" s="5" t="s">
        <v>61</v>
      </c>
      <c r="D526" s="5" t="s">
        <v>62</v>
      </c>
      <c r="E526" s="10" t="s">
        <v>62</v>
      </c>
      <c r="F526" s="22" t="s">
        <v>1461</v>
      </c>
      <c r="G526" s="22" t="n">
        <v>9.84</v>
      </c>
      <c r="H526" s="22" t="s">
        <v>211</v>
      </c>
      <c r="I526" s="5" t="s">
        <v>1456</v>
      </c>
      <c r="J526" s="5" t="s">
        <v>74</v>
      </c>
      <c r="K526" s="53" t="s">
        <v>1457</v>
      </c>
      <c r="L526" s="36" t="s">
        <v>36</v>
      </c>
      <c r="M526" s="35"/>
    </row>
    <row r="527" s="8" customFormat="true" ht="24.75" hidden="false" customHeight="true" outlineLevel="0" collapsed="false">
      <c r="A527" s="35"/>
      <c r="B527" s="36" t="s">
        <v>26</v>
      </c>
      <c r="C527" s="36" t="s">
        <v>336</v>
      </c>
      <c r="D527" s="36" t="s">
        <v>338</v>
      </c>
      <c r="E527" s="155" t="s">
        <v>1192</v>
      </c>
      <c r="F527" s="54" t="s">
        <v>1462</v>
      </c>
      <c r="G527" s="54" t="n">
        <v>58</v>
      </c>
      <c r="H527" s="155" t="s">
        <v>1463</v>
      </c>
      <c r="I527" s="155" t="s">
        <v>1464</v>
      </c>
      <c r="J527" s="54" t="s">
        <v>1465</v>
      </c>
      <c r="K527" s="54" t="s">
        <v>1466</v>
      </c>
      <c r="L527" s="36" t="s">
        <v>36</v>
      </c>
      <c r="M527" s="35"/>
    </row>
    <row r="528" s="8" customFormat="true" ht="62.25" hidden="false" customHeight="true" outlineLevel="0" collapsed="false">
      <c r="A528" s="35"/>
      <c r="B528" s="117" t="s">
        <v>286</v>
      </c>
      <c r="C528" s="156" t="s">
        <v>915</v>
      </c>
      <c r="D528" s="153" t="s">
        <v>1467</v>
      </c>
      <c r="E528" s="152" t="s">
        <v>1468</v>
      </c>
      <c r="F528" s="117" t="s">
        <v>1469</v>
      </c>
      <c r="G528" s="117" t="s">
        <v>1470</v>
      </c>
      <c r="H528" s="117" t="s">
        <v>1471</v>
      </c>
      <c r="I528" s="117" t="s">
        <v>1472</v>
      </c>
      <c r="J528" s="156" t="s">
        <v>1473</v>
      </c>
      <c r="K528" s="156" t="n">
        <v>20000</v>
      </c>
      <c r="L528" s="36" t="s">
        <v>36</v>
      </c>
      <c r="M528" s="35"/>
    </row>
    <row r="529" s="8" customFormat="true" ht="62.25" hidden="false" customHeight="true" outlineLevel="0" collapsed="false">
      <c r="A529" s="35"/>
      <c r="B529" s="117" t="s">
        <v>1474</v>
      </c>
      <c r="C529" s="156" t="s">
        <v>1475</v>
      </c>
      <c r="D529" s="153" t="s">
        <v>1476</v>
      </c>
      <c r="E529" s="152" t="s">
        <v>1468</v>
      </c>
      <c r="F529" s="117" t="s">
        <v>1469</v>
      </c>
      <c r="G529" s="117" t="s">
        <v>1477</v>
      </c>
      <c r="H529" s="117" t="s">
        <v>1478</v>
      </c>
      <c r="I529" s="117" t="s">
        <v>1472</v>
      </c>
      <c r="J529" s="156" t="s">
        <v>1479</v>
      </c>
      <c r="K529" s="156" t="n">
        <v>20000</v>
      </c>
      <c r="L529" s="36" t="s">
        <v>36</v>
      </c>
      <c r="M529" s="35"/>
    </row>
    <row r="530" s="8" customFormat="true" ht="61.5" hidden="false" customHeight="true" outlineLevel="0" collapsed="false">
      <c r="A530" s="35"/>
      <c r="B530" s="117" t="s">
        <v>286</v>
      </c>
      <c r="C530" s="156" t="s">
        <v>921</v>
      </c>
      <c r="D530" s="153" t="s">
        <v>1480</v>
      </c>
      <c r="E530" s="152" t="s">
        <v>1468</v>
      </c>
      <c r="F530" s="117" t="s">
        <v>1469</v>
      </c>
      <c r="G530" s="117" t="s">
        <v>923</v>
      </c>
      <c r="H530" s="117" t="s">
        <v>1481</v>
      </c>
      <c r="I530" s="117" t="s">
        <v>1472</v>
      </c>
      <c r="J530" s="156" t="s">
        <v>1482</v>
      </c>
      <c r="K530" s="156" t="n">
        <v>20000</v>
      </c>
      <c r="L530" s="36" t="s">
        <v>36</v>
      </c>
      <c r="M530" s="35"/>
    </row>
    <row r="531" s="8" customFormat="true" ht="36" hidden="false" customHeight="true" outlineLevel="0" collapsed="false">
      <c r="A531" s="35"/>
      <c r="B531" s="117" t="s">
        <v>304</v>
      </c>
      <c r="C531" s="156" t="s">
        <v>1247</v>
      </c>
      <c r="D531" s="153" t="s">
        <v>1275</v>
      </c>
      <c r="E531" s="152" t="s">
        <v>1468</v>
      </c>
      <c r="F531" s="117" t="s">
        <v>1469</v>
      </c>
      <c r="G531" s="156" t="s">
        <v>1483</v>
      </c>
      <c r="H531" s="117" t="s">
        <v>1484</v>
      </c>
      <c r="I531" s="117" t="s">
        <v>1472</v>
      </c>
      <c r="J531" s="156" t="s">
        <v>1473</v>
      </c>
      <c r="K531" s="156" t="n">
        <v>20000</v>
      </c>
      <c r="L531" s="36" t="s">
        <v>36</v>
      </c>
      <c r="M531" s="35"/>
    </row>
    <row r="532" s="8" customFormat="true" ht="72.75" hidden="false" customHeight="true" outlineLevel="0" collapsed="false">
      <c r="A532" s="35"/>
      <c r="B532" s="117" t="s">
        <v>1485</v>
      </c>
      <c r="C532" s="156" t="s">
        <v>1486</v>
      </c>
      <c r="D532" s="156" t="s">
        <v>1487</v>
      </c>
      <c r="E532" s="152" t="s">
        <v>1468</v>
      </c>
      <c r="F532" s="117" t="s">
        <v>1469</v>
      </c>
      <c r="G532" s="156" t="s">
        <v>1488</v>
      </c>
      <c r="H532" s="117" t="s">
        <v>1489</v>
      </c>
      <c r="I532" s="117" t="s">
        <v>1472</v>
      </c>
      <c r="J532" s="156" t="s">
        <v>1490</v>
      </c>
      <c r="K532" s="156" t="n">
        <v>20000</v>
      </c>
      <c r="L532" s="36" t="s">
        <v>36</v>
      </c>
      <c r="M532" s="35"/>
    </row>
    <row r="533" s="8" customFormat="true" ht="72.75" hidden="false" customHeight="true" outlineLevel="0" collapsed="false">
      <c r="A533" s="35"/>
      <c r="B533" s="117" t="s">
        <v>1491</v>
      </c>
      <c r="C533" s="156" t="s">
        <v>1492</v>
      </c>
      <c r="D533" s="156" t="s">
        <v>1493</v>
      </c>
      <c r="E533" s="152" t="s">
        <v>1468</v>
      </c>
      <c r="F533" s="117" t="s">
        <v>1469</v>
      </c>
      <c r="G533" s="156" t="s">
        <v>1494</v>
      </c>
      <c r="H533" s="117" t="s">
        <v>1495</v>
      </c>
      <c r="I533" s="117" t="s">
        <v>1472</v>
      </c>
      <c r="J533" s="156" t="s">
        <v>1496</v>
      </c>
      <c r="K533" s="156" t="n">
        <v>20000</v>
      </c>
      <c r="L533" s="36" t="s">
        <v>36</v>
      </c>
      <c r="M533" s="35"/>
    </row>
    <row r="534" s="8" customFormat="true" ht="48.75" hidden="false" customHeight="true" outlineLevel="0" collapsed="false">
      <c r="A534" s="35"/>
      <c r="B534" s="117" t="s">
        <v>1497</v>
      </c>
      <c r="C534" s="156" t="s">
        <v>1498</v>
      </c>
      <c r="D534" s="156" t="s">
        <v>1499</v>
      </c>
      <c r="E534" s="152" t="s">
        <v>1468</v>
      </c>
      <c r="F534" s="117" t="s">
        <v>1469</v>
      </c>
      <c r="G534" s="156" t="s">
        <v>1500</v>
      </c>
      <c r="H534" s="117" t="s">
        <v>1501</v>
      </c>
      <c r="I534" s="117" t="s">
        <v>1472</v>
      </c>
      <c r="J534" s="156" t="s">
        <v>1502</v>
      </c>
      <c r="K534" s="156" t="n">
        <v>20000</v>
      </c>
      <c r="L534" s="36" t="s">
        <v>36</v>
      </c>
      <c r="M534" s="35"/>
    </row>
    <row r="535" s="8" customFormat="true" ht="48.75" hidden="false" customHeight="true" outlineLevel="0" collapsed="false">
      <c r="A535" s="35"/>
      <c r="B535" s="117" t="s">
        <v>1497</v>
      </c>
      <c r="C535" s="156" t="s">
        <v>1503</v>
      </c>
      <c r="D535" s="156" t="s">
        <v>1504</v>
      </c>
      <c r="E535" s="152" t="s">
        <v>1468</v>
      </c>
      <c r="F535" s="117" t="s">
        <v>1469</v>
      </c>
      <c r="G535" s="156" t="s">
        <v>1500</v>
      </c>
      <c r="H535" s="117" t="s">
        <v>1505</v>
      </c>
      <c r="I535" s="117" t="s">
        <v>1472</v>
      </c>
      <c r="J535" s="156" t="s">
        <v>1502</v>
      </c>
      <c r="K535" s="156" t="n">
        <v>20000</v>
      </c>
      <c r="L535" s="36" t="s">
        <v>36</v>
      </c>
      <c r="M535" s="35"/>
    </row>
    <row r="536" s="8" customFormat="true" ht="48.75" hidden="false" customHeight="true" outlineLevel="0" collapsed="false">
      <c r="A536" s="35"/>
      <c r="B536" s="117" t="s">
        <v>548</v>
      </c>
      <c r="C536" s="156" t="s">
        <v>1506</v>
      </c>
      <c r="D536" s="153" t="s">
        <v>1507</v>
      </c>
      <c r="E536" s="152" t="s">
        <v>1468</v>
      </c>
      <c r="F536" s="117" t="s">
        <v>1469</v>
      </c>
      <c r="G536" s="156" t="s">
        <v>1508</v>
      </c>
      <c r="H536" s="117" t="s">
        <v>1509</v>
      </c>
      <c r="I536" s="117" t="s">
        <v>1472</v>
      </c>
      <c r="J536" s="156" t="s">
        <v>1510</v>
      </c>
      <c r="K536" s="156" t="n">
        <v>20000</v>
      </c>
      <c r="L536" s="36" t="s">
        <v>36</v>
      </c>
      <c r="M536" s="35"/>
    </row>
    <row r="537" s="8" customFormat="true" ht="48.75" hidden="false" customHeight="true" outlineLevel="0" collapsed="false">
      <c r="A537" s="35"/>
      <c r="B537" s="117" t="s">
        <v>548</v>
      </c>
      <c r="C537" s="156" t="s">
        <v>1511</v>
      </c>
      <c r="D537" s="153" t="s">
        <v>1512</v>
      </c>
      <c r="E537" s="152" t="s">
        <v>1468</v>
      </c>
      <c r="F537" s="117" t="s">
        <v>1469</v>
      </c>
      <c r="G537" s="156" t="s">
        <v>1513</v>
      </c>
      <c r="H537" s="117" t="s">
        <v>1514</v>
      </c>
      <c r="I537" s="117" t="s">
        <v>1472</v>
      </c>
      <c r="J537" s="156" t="s">
        <v>1515</v>
      </c>
      <c r="K537" s="156" t="n">
        <v>20000</v>
      </c>
      <c r="L537" s="36" t="s">
        <v>36</v>
      </c>
      <c r="M537" s="35"/>
    </row>
    <row r="538" s="8" customFormat="true" ht="48.75" hidden="false" customHeight="true" outlineLevel="0" collapsed="false">
      <c r="A538" s="35"/>
      <c r="B538" s="117" t="s">
        <v>548</v>
      </c>
      <c r="C538" s="156" t="s">
        <v>1516</v>
      </c>
      <c r="D538" s="153" t="s">
        <v>1517</v>
      </c>
      <c r="E538" s="152" t="s">
        <v>1468</v>
      </c>
      <c r="F538" s="117" t="s">
        <v>1469</v>
      </c>
      <c r="G538" s="156" t="s">
        <v>1513</v>
      </c>
      <c r="H538" s="117" t="s">
        <v>1518</v>
      </c>
      <c r="I538" s="117" t="s">
        <v>1472</v>
      </c>
      <c r="J538" s="156" t="s">
        <v>1515</v>
      </c>
      <c r="K538" s="156" t="n">
        <v>20000</v>
      </c>
      <c r="L538" s="36" t="s">
        <v>36</v>
      </c>
      <c r="M538" s="35"/>
    </row>
    <row r="539" s="8" customFormat="true" ht="24" hidden="false" customHeight="true" outlineLevel="0" collapsed="false">
      <c r="A539" s="35"/>
      <c r="B539" s="5" t="s">
        <v>128</v>
      </c>
      <c r="C539" s="5" t="s">
        <v>129</v>
      </c>
      <c r="D539" s="5" t="s">
        <v>286</v>
      </c>
      <c r="E539" s="10" t="s">
        <v>286</v>
      </c>
      <c r="F539" s="16" t="s">
        <v>1519</v>
      </c>
      <c r="G539" s="16" t="s">
        <v>1520</v>
      </c>
      <c r="H539" s="5" t="s">
        <v>1521</v>
      </c>
      <c r="I539" s="5" t="s">
        <v>1522</v>
      </c>
      <c r="J539" s="136" t="s">
        <v>1208</v>
      </c>
      <c r="K539" s="5" t="s">
        <v>1523</v>
      </c>
      <c r="L539" s="36" t="s">
        <v>36</v>
      </c>
      <c r="M539" s="35"/>
    </row>
    <row r="540" s="8" customFormat="true" ht="24.75" hidden="false" customHeight="true" outlineLevel="0" collapsed="false">
      <c r="A540" s="35"/>
      <c r="B540" s="5" t="s">
        <v>128</v>
      </c>
      <c r="C540" s="5" t="s">
        <v>129</v>
      </c>
      <c r="D540" s="5" t="s">
        <v>286</v>
      </c>
      <c r="E540" s="10" t="s">
        <v>286</v>
      </c>
      <c r="F540" s="16" t="s">
        <v>1173</v>
      </c>
      <c r="G540" s="16" t="s">
        <v>1524</v>
      </c>
      <c r="H540" s="5" t="s">
        <v>1521</v>
      </c>
      <c r="I540" s="5" t="s">
        <v>1522</v>
      </c>
      <c r="J540" s="136" t="s">
        <v>1213</v>
      </c>
      <c r="K540" s="5" t="s">
        <v>1525</v>
      </c>
      <c r="L540" s="36" t="s">
        <v>36</v>
      </c>
      <c r="M540" s="35"/>
    </row>
    <row r="541" s="8" customFormat="true" ht="25.5" hidden="false" customHeight="true" outlineLevel="0" collapsed="false">
      <c r="A541" s="35"/>
      <c r="B541" s="5" t="s">
        <v>26</v>
      </c>
      <c r="C541" s="5" t="s">
        <v>27</v>
      </c>
      <c r="D541" s="5" t="s">
        <v>619</v>
      </c>
      <c r="E541" s="10" t="s">
        <v>619</v>
      </c>
      <c r="F541" s="102" t="s">
        <v>1526</v>
      </c>
      <c r="G541" s="102" t="s">
        <v>1527</v>
      </c>
      <c r="H541" s="5" t="s">
        <v>1521</v>
      </c>
      <c r="I541" s="5" t="s">
        <v>1522</v>
      </c>
      <c r="J541" s="157" t="s">
        <v>1528</v>
      </c>
      <c r="K541" s="5" t="s">
        <v>1529</v>
      </c>
      <c r="L541" s="36" t="s">
        <v>36</v>
      </c>
      <c r="M541" s="35"/>
    </row>
    <row r="542" s="8" customFormat="true" ht="24.75" hidden="false" customHeight="true" outlineLevel="0" collapsed="false">
      <c r="A542" s="35"/>
      <c r="B542" s="5" t="s">
        <v>26</v>
      </c>
      <c r="C542" s="5" t="s">
        <v>27</v>
      </c>
      <c r="D542" s="5" t="s">
        <v>619</v>
      </c>
      <c r="E542" s="10" t="s">
        <v>619</v>
      </c>
      <c r="F542" s="102" t="s">
        <v>1530</v>
      </c>
      <c r="G542" s="16" t="s">
        <v>1531</v>
      </c>
      <c r="H542" s="5" t="s">
        <v>1521</v>
      </c>
      <c r="I542" s="5" t="s">
        <v>1522</v>
      </c>
      <c r="J542" s="157" t="s">
        <v>1528</v>
      </c>
      <c r="K542" s="5" t="s">
        <v>1532</v>
      </c>
      <c r="L542" s="36" t="s">
        <v>36</v>
      </c>
      <c r="M542" s="35"/>
    </row>
    <row r="543" s="8" customFormat="true" ht="25.5" hidden="false" customHeight="true" outlineLevel="0" collapsed="false">
      <c r="A543" s="35"/>
      <c r="B543" s="5" t="s">
        <v>26</v>
      </c>
      <c r="C543" s="5" t="s">
        <v>547</v>
      </c>
      <c r="D543" s="5" t="s">
        <v>548</v>
      </c>
      <c r="E543" s="10" t="s">
        <v>548</v>
      </c>
      <c r="F543" s="102" t="s">
        <v>554</v>
      </c>
      <c r="G543" s="102" t="s">
        <v>1533</v>
      </c>
      <c r="H543" s="5" t="s">
        <v>1521</v>
      </c>
      <c r="I543" s="5" t="s">
        <v>1522</v>
      </c>
      <c r="J543" s="158" t="s">
        <v>1320</v>
      </c>
      <c r="K543" s="5" t="s">
        <v>1534</v>
      </c>
      <c r="L543" s="36" t="s">
        <v>36</v>
      </c>
      <c r="M543" s="35"/>
    </row>
    <row r="544" s="8" customFormat="true" ht="25.5" hidden="false" customHeight="true" outlineLevel="0" collapsed="false">
      <c r="A544" s="35"/>
      <c r="B544" s="5" t="s">
        <v>26</v>
      </c>
      <c r="C544" s="5" t="s">
        <v>547</v>
      </c>
      <c r="D544" s="5" t="s">
        <v>548</v>
      </c>
      <c r="E544" s="10" t="s">
        <v>548</v>
      </c>
      <c r="F544" s="102" t="s">
        <v>556</v>
      </c>
      <c r="G544" s="102" t="s">
        <v>1535</v>
      </c>
      <c r="H544" s="5" t="s">
        <v>1521</v>
      </c>
      <c r="I544" s="5" t="s">
        <v>1522</v>
      </c>
      <c r="J544" s="158" t="s">
        <v>1320</v>
      </c>
      <c r="K544" s="5" t="s">
        <v>1536</v>
      </c>
      <c r="L544" s="36" t="s">
        <v>36</v>
      </c>
      <c r="M544" s="35"/>
    </row>
    <row r="545" s="8" customFormat="true" ht="25.5" hidden="false" customHeight="true" outlineLevel="0" collapsed="false">
      <c r="A545" s="35"/>
      <c r="B545" s="5" t="s">
        <v>26</v>
      </c>
      <c r="C545" s="5" t="s">
        <v>547</v>
      </c>
      <c r="D545" s="5" t="s">
        <v>548</v>
      </c>
      <c r="E545" s="10" t="s">
        <v>548</v>
      </c>
      <c r="F545" s="102" t="s">
        <v>558</v>
      </c>
      <c r="G545" s="102" t="s">
        <v>1537</v>
      </c>
      <c r="H545" s="5" t="s">
        <v>1521</v>
      </c>
      <c r="I545" s="5" t="s">
        <v>1522</v>
      </c>
      <c r="J545" s="158" t="s">
        <v>1328</v>
      </c>
      <c r="K545" s="5" t="s">
        <v>1538</v>
      </c>
      <c r="L545" s="36" t="s">
        <v>36</v>
      </c>
      <c r="M545" s="35"/>
    </row>
    <row r="546" s="8" customFormat="true" ht="25.5" hidden="false" customHeight="true" outlineLevel="0" collapsed="false">
      <c r="A546" s="35"/>
      <c r="B546" s="5" t="s">
        <v>26</v>
      </c>
      <c r="C546" s="5" t="s">
        <v>547</v>
      </c>
      <c r="D546" s="5" t="s">
        <v>548</v>
      </c>
      <c r="E546" s="10" t="s">
        <v>548</v>
      </c>
      <c r="F546" s="102" t="s">
        <v>1326</v>
      </c>
      <c r="G546" s="102" t="s">
        <v>1539</v>
      </c>
      <c r="H546" s="5" t="s">
        <v>1521</v>
      </c>
      <c r="I546" s="5" t="s">
        <v>1522</v>
      </c>
      <c r="J546" s="158" t="s">
        <v>1328</v>
      </c>
      <c r="K546" s="5" t="s">
        <v>1540</v>
      </c>
      <c r="L546" s="36" t="s">
        <v>36</v>
      </c>
      <c r="M546" s="35"/>
    </row>
    <row r="547" s="8" customFormat="true" ht="25.5" hidden="false" customHeight="true" outlineLevel="0" collapsed="false">
      <c r="A547" s="35"/>
      <c r="B547" s="5" t="s">
        <v>26</v>
      </c>
      <c r="C547" s="5" t="s">
        <v>547</v>
      </c>
      <c r="D547" s="5" t="s">
        <v>548</v>
      </c>
      <c r="E547" s="10" t="s">
        <v>548</v>
      </c>
      <c r="F547" s="102" t="s">
        <v>1511</v>
      </c>
      <c r="G547" s="102" t="s">
        <v>1541</v>
      </c>
      <c r="H547" s="5" t="s">
        <v>1521</v>
      </c>
      <c r="I547" s="5" t="s">
        <v>1522</v>
      </c>
      <c r="J547" s="158" t="s">
        <v>1332</v>
      </c>
      <c r="K547" s="5" t="s">
        <v>1542</v>
      </c>
      <c r="L547" s="36" t="s">
        <v>36</v>
      </c>
      <c r="M547" s="35"/>
    </row>
    <row r="548" s="8" customFormat="true" ht="12.75" hidden="false" customHeight="true" outlineLevel="0" collapsed="false">
      <c r="A548" s="35"/>
      <c r="B548" s="32" t="s">
        <v>395</v>
      </c>
      <c r="C548" s="32" t="s">
        <v>396</v>
      </c>
      <c r="D548" s="32" t="s">
        <v>780</v>
      </c>
      <c r="E548" s="126" t="s">
        <v>397</v>
      </c>
      <c r="F548" s="80" t="s">
        <v>1543</v>
      </c>
      <c r="G548" s="80" t="n">
        <v>58.8</v>
      </c>
      <c r="H548" s="32" t="s">
        <v>1544</v>
      </c>
      <c r="I548" s="32" t="s">
        <v>1545</v>
      </c>
      <c r="J548" s="80" t="s">
        <v>1546</v>
      </c>
      <c r="K548" s="32" t="s">
        <v>1547</v>
      </c>
      <c r="L548" s="36" t="s">
        <v>36</v>
      </c>
      <c r="M548" s="35"/>
    </row>
    <row r="549" s="8" customFormat="true" ht="12.75" hidden="false" customHeight="true" outlineLevel="0" collapsed="false">
      <c r="A549" s="35"/>
      <c r="B549" s="32" t="s">
        <v>395</v>
      </c>
      <c r="C549" s="32" t="s">
        <v>396</v>
      </c>
      <c r="D549" s="32" t="s">
        <v>780</v>
      </c>
      <c r="E549" s="126" t="s">
        <v>397</v>
      </c>
      <c r="F549" s="80" t="s">
        <v>1548</v>
      </c>
      <c r="G549" s="80" t="n">
        <v>69.8</v>
      </c>
      <c r="H549" s="32" t="s">
        <v>1544</v>
      </c>
      <c r="I549" s="32" t="s">
        <v>1545</v>
      </c>
      <c r="J549" s="80" t="s">
        <v>1549</v>
      </c>
      <c r="K549" s="32" t="s">
        <v>1550</v>
      </c>
      <c r="L549" s="36" t="s">
        <v>36</v>
      </c>
      <c r="M549" s="35"/>
    </row>
    <row r="550" s="8" customFormat="true" ht="24.75" hidden="false" customHeight="true" outlineLevel="0" collapsed="false">
      <c r="A550" s="35"/>
      <c r="B550" s="5" t="s">
        <v>60</v>
      </c>
      <c r="C550" s="5" t="s">
        <v>61</v>
      </c>
      <c r="D550" s="5" t="s">
        <v>62</v>
      </c>
      <c r="E550" s="10" t="s">
        <v>62</v>
      </c>
      <c r="F550" s="22" t="s">
        <v>1551</v>
      </c>
      <c r="G550" s="22" t="n">
        <v>40</v>
      </c>
      <c r="H550" s="5" t="s">
        <v>1552</v>
      </c>
      <c r="I550" s="5" t="s">
        <v>1553</v>
      </c>
      <c r="J550" s="53" t="s">
        <v>1554</v>
      </c>
      <c r="K550" s="53" t="s">
        <v>1555</v>
      </c>
      <c r="L550" s="36" t="s">
        <v>22</v>
      </c>
      <c r="M550" s="36" t="s">
        <v>1556</v>
      </c>
    </row>
    <row r="551" s="8" customFormat="true" ht="24.75" hidden="false" customHeight="true" outlineLevel="0" collapsed="false">
      <c r="A551" s="35"/>
      <c r="B551" s="5" t="s">
        <v>60</v>
      </c>
      <c r="C551" s="5" t="s">
        <v>61</v>
      </c>
      <c r="D551" s="5" t="s">
        <v>62</v>
      </c>
      <c r="E551" s="10" t="s">
        <v>62</v>
      </c>
      <c r="F551" s="22" t="s">
        <v>1557</v>
      </c>
      <c r="G551" s="22" t="n">
        <v>40</v>
      </c>
      <c r="H551" s="5" t="s">
        <v>1552</v>
      </c>
      <c r="I551" s="5" t="s">
        <v>1553</v>
      </c>
      <c r="J551" s="53" t="s">
        <v>1554</v>
      </c>
      <c r="K551" s="53" t="s">
        <v>1555</v>
      </c>
      <c r="L551" s="36" t="s">
        <v>22</v>
      </c>
      <c r="M551" s="36" t="s">
        <v>1556</v>
      </c>
    </row>
    <row r="552" s="8" customFormat="true" ht="24.75" hidden="false" customHeight="true" outlineLevel="0" collapsed="false">
      <c r="A552" s="35"/>
      <c r="B552" s="5" t="s">
        <v>60</v>
      </c>
      <c r="C552" s="5" t="s">
        <v>61</v>
      </c>
      <c r="D552" s="5" t="s">
        <v>62</v>
      </c>
      <c r="E552" s="10" t="s">
        <v>62</v>
      </c>
      <c r="F552" s="22" t="s">
        <v>1558</v>
      </c>
      <c r="G552" s="22" t="n">
        <v>40</v>
      </c>
      <c r="H552" s="5" t="s">
        <v>1552</v>
      </c>
      <c r="I552" s="5" t="s">
        <v>1553</v>
      </c>
      <c r="J552" s="53" t="s">
        <v>1554</v>
      </c>
      <c r="K552" s="53" t="s">
        <v>1555</v>
      </c>
      <c r="L552" s="36" t="s">
        <v>22</v>
      </c>
      <c r="M552" s="36" t="s">
        <v>1556</v>
      </c>
    </row>
    <row r="553" s="8" customFormat="true" ht="24.75" hidden="false" customHeight="true" outlineLevel="0" collapsed="false">
      <c r="A553" s="35"/>
      <c r="B553" s="80" t="n">
        <v>5</v>
      </c>
      <c r="C553" s="80" t="n">
        <v>5.3</v>
      </c>
      <c r="D553" s="80" t="s">
        <v>1559</v>
      </c>
      <c r="E553" s="126" t="s">
        <v>1560</v>
      </c>
      <c r="F553" s="80" t="s">
        <v>1561</v>
      </c>
      <c r="G553" s="80" t="s">
        <v>1562</v>
      </c>
      <c r="H553" s="80" t="s">
        <v>1563</v>
      </c>
      <c r="I553" s="5" t="s">
        <v>1564</v>
      </c>
      <c r="J553" s="32" t="s">
        <v>61</v>
      </c>
      <c r="K553" s="80" t="s">
        <v>1565</v>
      </c>
      <c r="L553" s="36" t="s">
        <v>22</v>
      </c>
      <c r="M553" s="36" t="s">
        <v>1556</v>
      </c>
    </row>
    <row r="554" s="8" customFormat="true" ht="36" hidden="false" customHeight="true" outlineLevel="0" collapsed="false">
      <c r="A554" s="35"/>
      <c r="B554" s="5" t="s">
        <v>205</v>
      </c>
      <c r="C554" s="5" t="s">
        <v>206</v>
      </c>
      <c r="D554" s="5" t="s">
        <v>208</v>
      </c>
      <c r="E554" s="10" t="s">
        <v>719</v>
      </c>
      <c r="F554" s="16" t="s">
        <v>1566</v>
      </c>
      <c r="G554" s="5" t="s">
        <v>1567</v>
      </c>
      <c r="H554" s="32" t="s">
        <v>1568</v>
      </c>
      <c r="I554" s="5" t="s">
        <v>1569</v>
      </c>
      <c r="J554" s="68" t="s">
        <v>1570</v>
      </c>
      <c r="K554" s="5" t="s">
        <v>1571</v>
      </c>
      <c r="L554" s="36" t="s">
        <v>22</v>
      </c>
      <c r="M554" s="36" t="s">
        <v>1556</v>
      </c>
    </row>
    <row r="555" s="8" customFormat="true" ht="36" hidden="false" customHeight="true" outlineLevel="0" collapsed="false">
      <c r="A555" s="35"/>
      <c r="B555" s="5" t="s">
        <v>205</v>
      </c>
      <c r="C555" s="5" t="s">
        <v>206</v>
      </c>
      <c r="D555" s="5" t="s">
        <v>208</v>
      </c>
      <c r="E555" s="10" t="s">
        <v>719</v>
      </c>
      <c r="F555" s="16" t="s">
        <v>1572</v>
      </c>
      <c r="G555" s="5" t="s">
        <v>1573</v>
      </c>
      <c r="H555" s="32" t="s">
        <v>1568</v>
      </c>
      <c r="I555" s="5" t="s">
        <v>1569</v>
      </c>
      <c r="J555" s="68" t="s">
        <v>1570</v>
      </c>
      <c r="K555" s="5" t="s">
        <v>1574</v>
      </c>
      <c r="L555" s="36" t="s">
        <v>22</v>
      </c>
      <c r="M555" s="36" t="s">
        <v>1556</v>
      </c>
    </row>
    <row r="556" s="8" customFormat="true" ht="36" hidden="false" customHeight="true" outlineLevel="0" collapsed="false">
      <c r="A556" s="35"/>
      <c r="B556" s="5" t="s">
        <v>205</v>
      </c>
      <c r="C556" s="5" t="s">
        <v>206</v>
      </c>
      <c r="D556" s="5" t="s">
        <v>208</v>
      </c>
      <c r="E556" s="10" t="s">
        <v>719</v>
      </c>
      <c r="F556" s="16" t="s">
        <v>1575</v>
      </c>
      <c r="G556" s="5" t="s">
        <v>1576</v>
      </c>
      <c r="H556" s="32" t="s">
        <v>1568</v>
      </c>
      <c r="I556" s="5" t="s">
        <v>1569</v>
      </c>
      <c r="J556" s="68" t="s">
        <v>1570</v>
      </c>
      <c r="K556" s="5" t="s">
        <v>1577</v>
      </c>
      <c r="L556" s="36" t="s">
        <v>22</v>
      </c>
      <c r="M556" s="36" t="s">
        <v>1556</v>
      </c>
    </row>
    <row r="557" s="8" customFormat="true" ht="36" hidden="false" customHeight="true" outlineLevel="0" collapsed="false">
      <c r="A557" s="35"/>
      <c r="B557" s="5" t="s">
        <v>26</v>
      </c>
      <c r="C557" s="5" t="s">
        <v>336</v>
      </c>
      <c r="D557" s="5" t="s">
        <v>1192</v>
      </c>
      <c r="E557" s="10" t="s">
        <v>1192</v>
      </c>
      <c r="F557" s="16" t="s">
        <v>1578</v>
      </c>
      <c r="G557" s="5" t="s">
        <v>1579</v>
      </c>
      <c r="H557" s="32" t="s">
        <v>1568</v>
      </c>
      <c r="I557" s="5" t="s">
        <v>1569</v>
      </c>
      <c r="J557" s="159" t="s">
        <v>341</v>
      </c>
      <c r="K557" s="5" t="s">
        <v>1580</v>
      </c>
      <c r="L557" s="36" t="s">
        <v>22</v>
      </c>
      <c r="M557" s="36" t="s">
        <v>1556</v>
      </c>
    </row>
    <row r="558" s="8" customFormat="true" ht="36" hidden="false" customHeight="true" outlineLevel="0" collapsed="false">
      <c r="A558" s="35"/>
      <c r="B558" s="5" t="s">
        <v>26</v>
      </c>
      <c r="C558" s="5" t="s">
        <v>336</v>
      </c>
      <c r="D558" s="5" t="s">
        <v>1192</v>
      </c>
      <c r="E558" s="10" t="s">
        <v>1192</v>
      </c>
      <c r="F558" s="16" t="s">
        <v>1581</v>
      </c>
      <c r="G558" s="5" t="s">
        <v>1582</v>
      </c>
      <c r="H558" s="32" t="s">
        <v>1568</v>
      </c>
      <c r="I558" s="5" t="s">
        <v>1569</v>
      </c>
      <c r="J558" s="159" t="s">
        <v>345</v>
      </c>
      <c r="K558" s="5" t="s">
        <v>1583</v>
      </c>
      <c r="L558" s="36" t="s">
        <v>22</v>
      </c>
      <c r="M558" s="36" t="s">
        <v>1556</v>
      </c>
    </row>
    <row r="559" s="8" customFormat="true" ht="56.25" hidden="false" customHeight="true" outlineLevel="0" collapsed="false">
      <c r="A559" s="35"/>
      <c r="B559" s="88" t="s">
        <v>205</v>
      </c>
      <c r="C559" s="53" t="s">
        <v>206</v>
      </c>
      <c r="D559" s="53" t="s">
        <v>207</v>
      </c>
      <c r="E559" s="10" t="s">
        <v>1584</v>
      </c>
      <c r="F559" s="22" t="s">
        <v>1585</v>
      </c>
      <c r="G559" s="22" t="n">
        <v>17</v>
      </c>
      <c r="H559" s="22" t="s">
        <v>1586</v>
      </c>
      <c r="I559" s="5" t="s">
        <v>1587</v>
      </c>
      <c r="J559" s="138" t="s">
        <v>1178</v>
      </c>
      <c r="K559" s="138" t="s">
        <v>1179</v>
      </c>
      <c r="L559" s="36" t="s">
        <v>22</v>
      </c>
      <c r="M559" s="36" t="s">
        <v>1556</v>
      </c>
    </row>
    <row r="560" s="8" customFormat="true" ht="45" hidden="false" customHeight="true" outlineLevel="0" collapsed="false">
      <c r="A560" s="35"/>
      <c r="B560" s="88" t="s">
        <v>205</v>
      </c>
      <c r="C560" s="53" t="s">
        <v>206</v>
      </c>
      <c r="D560" s="46" t="s">
        <v>223</v>
      </c>
      <c r="E560" s="10" t="s">
        <v>1588</v>
      </c>
      <c r="F560" s="22" t="s">
        <v>1589</v>
      </c>
      <c r="G560" s="22" t="n">
        <v>14</v>
      </c>
      <c r="H560" s="22" t="s">
        <v>1586</v>
      </c>
      <c r="I560" s="5" t="s">
        <v>1587</v>
      </c>
      <c r="J560" s="47" t="s">
        <v>227</v>
      </c>
      <c r="K560" s="48" t="s">
        <v>1590</v>
      </c>
      <c r="L560" s="36" t="s">
        <v>22</v>
      </c>
      <c r="M560" s="36" t="s">
        <v>1556</v>
      </c>
    </row>
    <row r="561" s="8" customFormat="true" ht="24" hidden="false" customHeight="true" outlineLevel="0" collapsed="false">
      <c r="A561" s="54"/>
      <c r="B561" s="5" t="s">
        <v>60</v>
      </c>
      <c r="C561" s="5" t="s">
        <v>61</v>
      </c>
      <c r="D561" s="5" t="s">
        <v>81</v>
      </c>
      <c r="E561" s="5" t="s">
        <v>81</v>
      </c>
      <c r="F561" s="22" t="s">
        <v>1591</v>
      </c>
      <c r="G561" s="22" t="n">
        <v>8.76</v>
      </c>
      <c r="H561" s="5" t="s">
        <v>1592</v>
      </c>
      <c r="I561" s="5" t="s">
        <v>1593</v>
      </c>
      <c r="J561" s="5" t="s">
        <v>256</v>
      </c>
      <c r="K561" s="16" t="s">
        <v>1594</v>
      </c>
      <c r="L561" s="36" t="s">
        <v>36</v>
      </c>
      <c r="M561" s="35"/>
    </row>
    <row r="562" s="8" customFormat="true" ht="24" hidden="false" customHeight="true" outlineLevel="0" collapsed="false">
      <c r="A562" s="54"/>
      <c r="B562" s="5" t="s">
        <v>60</v>
      </c>
      <c r="C562" s="5" t="s">
        <v>61</v>
      </c>
      <c r="D562" s="5" t="s">
        <v>81</v>
      </c>
      <c r="E562" s="5" t="s">
        <v>1595</v>
      </c>
      <c r="F562" s="22" t="s">
        <v>1596</v>
      </c>
      <c r="G562" s="22" t="n">
        <v>11.19</v>
      </c>
      <c r="H562" s="5" t="s">
        <v>1592</v>
      </c>
      <c r="I562" s="5" t="s">
        <v>1593</v>
      </c>
      <c r="J562" s="5" t="s">
        <v>256</v>
      </c>
      <c r="K562" s="16" t="s">
        <v>1594</v>
      </c>
      <c r="L562" s="36" t="s">
        <v>36</v>
      </c>
      <c r="M562" s="35"/>
    </row>
    <row r="563" s="8" customFormat="true" ht="24" hidden="false" customHeight="true" outlineLevel="0" collapsed="false">
      <c r="A563" s="54"/>
      <c r="B563" s="5" t="s">
        <v>60</v>
      </c>
      <c r="C563" s="5" t="s">
        <v>61</v>
      </c>
      <c r="D563" s="5" t="s">
        <v>81</v>
      </c>
      <c r="E563" s="5" t="s">
        <v>1595</v>
      </c>
      <c r="F563" s="22" t="s">
        <v>1597</v>
      </c>
      <c r="G563" s="22" t="n">
        <v>11.19</v>
      </c>
      <c r="H563" s="5" t="s">
        <v>1592</v>
      </c>
      <c r="I563" s="5" t="s">
        <v>1593</v>
      </c>
      <c r="J563" s="5" t="s">
        <v>1598</v>
      </c>
      <c r="K563" s="16" t="s">
        <v>1599</v>
      </c>
      <c r="L563" s="36" t="s">
        <v>36</v>
      </c>
      <c r="M563" s="35"/>
    </row>
    <row r="564" s="8" customFormat="true" ht="24" hidden="false" customHeight="true" outlineLevel="0" collapsed="false">
      <c r="A564" s="54"/>
      <c r="B564" s="5" t="s">
        <v>60</v>
      </c>
      <c r="C564" s="5" t="s">
        <v>61</v>
      </c>
      <c r="D564" s="5" t="s">
        <v>81</v>
      </c>
      <c r="E564" s="5" t="s">
        <v>81</v>
      </c>
      <c r="F564" s="22" t="s">
        <v>1600</v>
      </c>
      <c r="G564" s="22" t="n">
        <v>17.29</v>
      </c>
      <c r="H564" s="5" t="s">
        <v>1592</v>
      </c>
      <c r="I564" s="5" t="s">
        <v>1593</v>
      </c>
      <c r="J564" s="5" t="s">
        <v>777</v>
      </c>
      <c r="K564" s="5" t="s">
        <v>778</v>
      </c>
      <c r="L564" s="36" t="s">
        <v>36</v>
      </c>
      <c r="M564" s="35"/>
    </row>
    <row r="565" s="8" customFormat="true" ht="56.25" hidden="false" customHeight="true" outlineLevel="0" collapsed="false">
      <c r="A565" s="54"/>
      <c r="B565" s="20" t="s">
        <v>205</v>
      </c>
      <c r="C565" s="20" t="s">
        <v>206</v>
      </c>
      <c r="D565" s="20" t="s">
        <v>207</v>
      </c>
      <c r="E565" s="20" t="s">
        <v>719</v>
      </c>
      <c r="F565" s="40" t="s">
        <v>1419</v>
      </c>
      <c r="G565" s="40" t="n">
        <v>14.71</v>
      </c>
      <c r="H565" s="40" t="s">
        <v>211</v>
      </c>
      <c r="I565" s="20" t="s">
        <v>1601</v>
      </c>
      <c r="J565" s="40" t="s">
        <v>1602</v>
      </c>
      <c r="K565" s="20" t="s">
        <v>1603</v>
      </c>
      <c r="L565" s="36" t="s">
        <v>36</v>
      </c>
      <c r="M565" s="35"/>
    </row>
    <row r="566" s="8" customFormat="true" ht="56.25" hidden="false" customHeight="true" outlineLevel="0" collapsed="false">
      <c r="A566" s="54"/>
      <c r="B566" s="146" t="s">
        <v>205</v>
      </c>
      <c r="C566" s="146" t="s">
        <v>206</v>
      </c>
      <c r="D566" s="37" t="s">
        <v>207</v>
      </c>
      <c r="E566" s="160" t="s">
        <v>1604</v>
      </c>
      <c r="F566" s="161" t="s">
        <v>1605</v>
      </c>
      <c r="G566" s="162" t="s">
        <v>211</v>
      </c>
      <c r="H566" s="5" t="s">
        <v>1606</v>
      </c>
      <c r="I566" s="160" t="s">
        <v>1607</v>
      </c>
      <c r="J566" s="163" t="s">
        <v>1608</v>
      </c>
      <c r="K566" s="53" t="s">
        <v>1609</v>
      </c>
      <c r="L566" s="36" t="s">
        <v>36</v>
      </c>
      <c r="M566" s="35"/>
    </row>
    <row r="567" s="8" customFormat="true" ht="56.25" hidden="false" customHeight="true" outlineLevel="0" collapsed="false">
      <c r="A567" s="54"/>
      <c r="B567" s="146" t="s">
        <v>205</v>
      </c>
      <c r="C567" s="146" t="s">
        <v>206</v>
      </c>
      <c r="D567" s="37" t="s">
        <v>207</v>
      </c>
      <c r="E567" s="160" t="s">
        <v>1610</v>
      </c>
      <c r="F567" s="161" t="s">
        <v>1611</v>
      </c>
      <c r="G567" s="162" t="s">
        <v>211</v>
      </c>
      <c r="H567" s="5" t="s">
        <v>1606</v>
      </c>
      <c r="I567" s="160" t="s">
        <v>1607</v>
      </c>
      <c r="J567" s="163" t="s">
        <v>1612</v>
      </c>
      <c r="K567" s="53" t="s">
        <v>1609</v>
      </c>
      <c r="L567" s="36" t="s">
        <v>36</v>
      </c>
      <c r="M567" s="35"/>
    </row>
    <row r="568" s="8" customFormat="true" ht="56.25" hidden="false" customHeight="true" outlineLevel="0" collapsed="false">
      <c r="A568" s="54"/>
      <c r="B568" s="146" t="s">
        <v>205</v>
      </c>
      <c r="C568" s="146" t="s">
        <v>206</v>
      </c>
      <c r="D568" s="37" t="s">
        <v>207</v>
      </c>
      <c r="E568" s="160" t="s">
        <v>719</v>
      </c>
      <c r="F568" s="161" t="s">
        <v>1613</v>
      </c>
      <c r="G568" s="22" t="n">
        <v>16</v>
      </c>
      <c r="H568" s="5" t="s">
        <v>1606</v>
      </c>
      <c r="I568" s="160" t="s">
        <v>1607</v>
      </c>
      <c r="J568" s="163" t="s">
        <v>1614</v>
      </c>
      <c r="K568" s="164" t="s">
        <v>1179</v>
      </c>
      <c r="L568" s="36" t="s">
        <v>36</v>
      </c>
      <c r="M568" s="35"/>
    </row>
    <row r="569" s="8" customFormat="true" ht="56.25" hidden="false" customHeight="true" outlineLevel="0" collapsed="false">
      <c r="A569" s="54"/>
      <c r="B569" s="146" t="s">
        <v>205</v>
      </c>
      <c r="C569" s="146" t="s">
        <v>206</v>
      </c>
      <c r="D569" s="165" t="s">
        <v>207</v>
      </c>
      <c r="E569" s="160" t="s">
        <v>719</v>
      </c>
      <c r="F569" s="161" t="s">
        <v>1615</v>
      </c>
      <c r="G569" s="22" t="n">
        <v>38</v>
      </c>
      <c r="H569" s="5" t="s">
        <v>1606</v>
      </c>
      <c r="I569" s="160" t="s">
        <v>1607</v>
      </c>
      <c r="J569" s="163" t="s">
        <v>1616</v>
      </c>
      <c r="K569" s="33" t="s">
        <v>1617</v>
      </c>
      <c r="L569" s="36" t="s">
        <v>36</v>
      </c>
      <c r="M569" s="35"/>
    </row>
    <row r="570" s="8" customFormat="true" ht="56.25" hidden="false" customHeight="true" outlineLevel="0" collapsed="false">
      <c r="A570" s="54"/>
      <c r="B570" s="146" t="s">
        <v>205</v>
      </c>
      <c r="C570" s="146" t="s">
        <v>206</v>
      </c>
      <c r="D570" s="37" t="s">
        <v>207</v>
      </c>
      <c r="E570" s="160" t="s">
        <v>719</v>
      </c>
      <c r="F570" s="161" t="s">
        <v>1618</v>
      </c>
      <c r="G570" s="22" t="n">
        <v>54</v>
      </c>
      <c r="H570" s="5" t="s">
        <v>1606</v>
      </c>
      <c r="I570" s="160" t="s">
        <v>1607</v>
      </c>
      <c r="J570" s="163" t="s">
        <v>1616</v>
      </c>
      <c r="K570" s="33" t="s">
        <v>1617</v>
      </c>
      <c r="L570" s="36" t="s">
        <v>36</v>
      </c>
      <c r="M570" s="35"/>
    </row>
    <row r="571" s="8" customFormat="true" ht="12.75" hidden="false" customHeight="true" outlineLevel="0" collapsed="false">
      <c r="A571" s="54"/>
      <c r="B571" s="5" t="s">
        <v>1619</v>
      </c>
      <c r="C571" s="5" t="s">
        <v>1620</v>
      </c>
      <c r="D571" s="5" t="s">
        <v>1621</v>
      </c>
      <c r="E571" s="5" t="s">
        <v>1622</v>
      </c>
      <c r="F571" s="22" t="s">
        <v>1623</v>
      </c>
      <c r="G571" s="22" t="n">
        <v>3.6</v>
      </c>
      <c r="H571" s="22" t="s">
        <v>1624</v>
      </c>
      <c r="I571" s="5" t="s">
        <v>1625</v>
      </c>
      <c r="J571" s="5" t="s">
        <v>1626</v>
      </c>
      <c r="K571" s="5" t="s">
        <v>1627</v>
      </c>
      <c r="L571" s="36" t="s">
        <v>36</v>
      </c>
      <c r="M571" s="35"/>
    </row>
    <row r="572" s="8" customFormat="true" ht="24.75" hidden="false" customHeight="true" outlineLevel="0" collapsed="false">
      <c r="A572" s="54"/>
      <c r="B572" s="5" t="s">
        <v>1619</v>
      </c>
      <c r="C572" s="5" t="s">
        <v>1620</v>
      </c>
      <c r="D572" s="5" t="s">
        <v>1621</v>
      </c>
      <c r="E572" s="5" t="s">
        <v>1622</v>
      </c>
      <c r="F572" s="22" t="s">
        <v>1628</v>
      </c>
      <c r="G572" s="22" t="n">
        <v>3.6</v>
      </c>
      <c r="H572" s="22" t="s">
        <v>1624</v>
      </c>
      <c r="I572" s="5" t="s">
        <v>1625</v>
      </c>
      <c r="J572" s="5" t="s">
        <v>1626</v>
      </c>
      <c r="K572" s="5" t="s">
        <v>1629</v>
      </c>
      <c r="L572" s="36" t="s">
        <v>22</v>
      </c>
      <c r="M572" s="36" t="s">
        <v>1630</v>
      </c>
    </row>
    <row r="573" s="8" customFormat="true" ht="24" hidden="false" customHeight="true" outlineLevel="0" collapsed="false">
      <c r="A573" s="54"/>
      <c r="B573" s="32" t="s">
        <v>26</v>
      </c>
      <c r="C573" s="5" t="s">
        <v>27</v>
      </c>
      <c r="D573" s="5" t="s">
        <v>40</v>
      </c>
      <c r="E573" s="5" t="s">
        <v>1631</v>
      </c>
      <c r="F573" s="22" t="s">
        <v>1632</v>
      </c>
      <c r="G573" s="16" t="s">
        <v>945</v>
      </c>
      <c r="H573" s="5" t="s">
        <v>1633</v>
      </c>
      <c r="I573" s="5" t="s">
        <v>1634</v>
      </c>
      <c r="J573" s="22" t="s">
        <v>44</v>
      </c>
      <c r="K573" s="5" t="s">
        <v>1635</v>
      </c>
      <c r="L573" s="36" t="s">
        <v>36</v>
      </c>
      <c r="M573" s="35"/>
    </row>
    <row r="574" s="8" customFormat="true" ht="24" hidden="false" customHeight="true" outlineLevel="0" collapsed="false">
      <c r="A574" s="54"/>
      <c r="B574" s="32" t="s">
        <v>26</v>
      </c>
      <c r="C574" s="5" t="s">
        <v>27</v>
      </c>
      <c r="D574" s="5" t="s">
        <v>40</v>
      </c>
      <c r="E574" s="5" t="s">
        <v>1631</v>
      </c>
      <c r="F574" s="22" t="s">
        <v>1636</v>
      </c>
      <c r="G574" s="16" t="s">
        <v>945</v>
      </c>
      <c r="H574" s="5" t="s">
        <v>1633</v>
      </c>
      <c r="I574" s="5" t="s">
        <v>1634</v>
      </c>
      <c r="J574" s="22" t="s">
        <v>44</v>
      </c>
      <c r="K574" s="5" t="s">
        <v>1637</v>
      </c>
      <c r="L574" s="36" t="s">
        <v>36</v>
      </c>
      <c r="M574" s="35"/>
    </row>
    <row r="575" s="8" customFormat="true" ht="24" hidden="false" customHeight="true" outlineLevel="0" collapsed="false">
      <c r="A575" s="54"/>
      <c r="B575" s="32" t="s">
        <v>26</v>
      </c>
      <c r="C575" s="5" t="s">
        <v>27</v>
      </c>
      <c r="D575" s="5" t="s">
        <v>40</v>
      </c>
      <c r="E575" s="5" t="s">
        <v>1631</v>
      </c>
      <c r="F575" s="22" t="s">
        <v>1638</v>
      </c>
      <c r="G575" s="16" t="s">
        <v>937</v>
      </c>
      <c r="H575" s="5" t="s">
        <v>1633</v>
      </c>
      <c r="I575" s="5" t="s">
        <v>1634</v>
      </c>
      <c r="J575" s="22" t="s">
        <v>364</v>
      </c>
      <c r="K575" s="5" t="s">
        <v>1639</v>
      </c>
      <c r="L575" s="36" t="s">
        <v>36</v>
      </c>
      <c r="M575" s="35"/>
    </row>
    <row r="576" s="8" customFormat="true" ht="24" hidden="false" customHeight="true" outlineLevel="0" collapsed="false">
      <c r="A576" s="54"/>
      <c r="B576" s="166"/>
      <c r="C576" s="166"/>
      <c r="D576" s="166"/>
      <c r="E576" s="166"/>
      <c r="F576" s="166"/>
      <c r="G576" s="166"/>
      <c r="H576" s="166"/>
      <c r="I576" s="26" t="s">
        <v>1640</v>
      </c>
      <c r="J576" s="166"/>
      <c r="K576" s="166"/>
      <c r="L576" s="26" t="s">
        <v>22</v>
      </c>
      <c r="M576" s="26" t="s">
        <v>1641</v>
      </c>
    </row>
    <row r="577" s="8" customFormat="true" ht="24" hidden="false" customHeight="true" outlineLevel="0" collapsed="false">
      <c r="A577" s="54"/>
      <c r="B577" s="166"/>
      <c r="C577" s="166"/>
      <c r="D577" s="166"/>
      <c r="E577" s="166"/>
      <c r="F577" s="166"/>
      <c r="G577" s="166"/>
      <c r="H577" s="166"/>
      <c r="I577" s="26" t="s">
        <v>1642</v>
      </c>
      <c r="J577" s="166"/>
      <c r="K577" s="166"/>
      <c r="L577" s="26" t="s">
        <v>22</v>
      </c>
      <c r="M577" s="26" t="s">
        <v>1643</v>
      </c>
    </row>
    <row r="578" s="8" customFormat="true" ht="24" hidden="false" customHeight="true" outlineLevel="0" collapsed="false">
      <c r="A578" s="54"/>
      <c r="B578" s="166"/>
      <c r="C578" s="166"/>
      <c r="D578" s="166"/>
      <c r="E578" s="166"/>
      <c r="F578" s="166"/>
      <c r="G578" s="166"/>
      <c r="H578" s="166"/>
      <c r="I578" s="26" t="s">
        <v>1644</v>
      </c>
      <c r="J578" s="166"/>
      <c r="K578" s="166"/>
      <c r="L578" s="26" t="s">
        <v>22</v>
      </c>
      <c r="M578" s="26" t="s">
        <v>1641</v>
      </c>
    </row>
    <row r="579" s="8" customFormat="true" ht="24" hidden="false" customHeight="true" outlineLevel="0" collapsed="false">
      <c r="A579" s="54"/>
      <c r="B579" s="166"/>
      <c r="C579" s="166"/>
      <c r="D579" s="166"/>
      <c r="E579" s="166"/>
      <c r="F579" s="166"/>
      <c r="G579" s="166"/>
      <c r="H579" s="166"/>
      <c r="I579" s="26" t="s">
        <v>1645</v>
      </c>
      <c r="J579" s="166"/>
      <c r="K579" s="166"/>
      <c r="L579" s="26" t="s">
        <v>22</v>
      </c>
      <c r="M579" s="26" t="s">
        <v>1641</v>
      </c>
    </row>
    <row r="580" s="8" customFormat="true" ht="24" hidden="false" customHeight="true" outlineLevel="0" collapsed="false">
      <c r="A580" s="54"/>
      <c r="B580" s="166"/>
      <c r="C580" s="166"/>
      <c r="D580" s="166"/>
      <c r="E580" s="166"/>
      <c r="F580" s="166"/>
      <c r="G580" s="166"/>
      <c r="H580" s="166"/>
      <c r="I580" s="26" t="s">
        <v>1646</v>
      </c>
      <c r="J580" s="166"/>
      <c r="K580" s="166"/>
      <c r="L580" s="26" t="s">
        <v>22</v>
      </c>
      <c r="M580" s="26" t="s">
        <v>1641</v>
      </c>
    </row>
    <row r="581" s="8" customFormat="true" ht="60" hidden="false" customHeight="true" outlineLevel="0" collapsed="false">
      <c r="A581" s="54"/>
      <c r="B581" s="166"/>
      <c r="C581" s="166"/>
      <c r="D581" s="166"/>
      <c r="E581" s="166"/>
      <c r="F581" s="166"/>
      <c r="G581" s="166"/>
      <c r="H581" s="166"/>
      <c r="I581" s="26" t="s">
        <v>1647</v>
      </c>
      <c r="J581" s="166"/>
      <c r="K581" s="166"/>
      <c r="L581" s="26" t="s">
        <v>22</v>
      </c>
      <c r="M581" s="26" t="s">
        <v>1648</v>
      </c>
    </row>
    <row r="582" s="8" customFormat="true" ht="24" hidden="false" customHeight="true" outlineLevel="0" collapsed="false">
      <c r="A582" s="54"/>
      <c r="B582" s="166"/>
      <c r="C582" s="166"/>
      <c r="D582" s="166"/>
      <c r="E582" s="166"/>
      <c r="F582" s="166"/>
      <c r="G582" s="166"/>
      <c r="H582" s="166"/>
      <c r="I582" s="26" t="s">
        <v>1649</v>
      </c>
      <c r="J582" s="166"/>
      <c r="K582" s="166"/>
      <c r="L582" s="26" t="s">
        <v>22</v>
      </c>
      <c r="M582" s="26" t="s">
        <v>1650</v>
      </c>
    </row>
    <row r="583" s="8" customFormat="true" ht="12.75" hidden="false" customHeight="tru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155"/>
      <c r="M583" s="54"/>
    </row>
    <row r="584" s="8" customFormat="true" ht="12.75" hidden="false" customHeight="tru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</row>
  </sheetData>
  <mergeCells count="2">
    <mergeCell ref="A1:M1"/>
    <mergeCell ref="K3:M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-10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0.42"/>
    <col collapsed="false" customWidth="true" hidden="false" outlineLevel="0" max="2" min="2" style="2" width="29.13"/>
    <col collapsed="false" customWidth="true" hidden="false" outlineLevel="0" max="3" min="3" style="2" width="21.84"/>
  </cols>
  <sheetData>
    <row r="1" customFormat="false" ht="12.75" hidden="false" customHeight="false" outlineLevel="0" collapsed="false">
      <c r="A1" s="167" t="s">
        <v>1651</v>
      </c>
      <c r="B1" s="167" t="s">
        <v>1652</v>
      </c>
      <c r="C1" s="167" t="s">
        <v>1653</v>
      </c>
    </row>
    <row r="2" customFormat="false" ht="12.75" hidden="false" customHeight="false" outlineLevel="0" collapsed="false">
      <c r="A2" s="167" t="s">
        <v>1031</v>
      </c>
      <c r="B2" s="2" t="s">
        <v>1654</v>
      </c>
      <c r="C2" s="2" t="n">
        <v>30000</v>
      </c>
    </row>
    <row r="3" customFormat="false" ht="12.75" hidden="false" customHeight="false" outlineLevel="0" collapsed="false">
      <c r="A3" s="167" t="s">
        <v>1655</v>
      </c>
      <c r="B3" s="2" t="s">
        <v>1656</v>
      </c>
      <c r="C3" s="2" t="n">
        <v>15000</v>
      </c>
    </row>
    <row r="4" customFormat="false" ht="12.75" hidden="false" customHeight="false" outlineLevel="0" collapsed="false">
      <c r="A4" s="167" t="s">
        <v>1031</v>
      </c>
      <c r="B4" s="2" t="s">
        <v>1657</v>
      </c>
      <c r="C4" s="2" t="n">
        <v>30000</v>
      </c>
    </row>
    <row r="5" customFormat="false" ht="12.75" hidden="false" customHeight="false" outlineLevel="0" collapsed="false">
      <c r="A5" s="167" t="s">
        <v>1655</v>
      </c>
      <c r="B5" s="2" t="s">
        <v>1658</v>
      </c>
      <c r="C5" s="2" t="n">
        <v>15000</v>
      </c>
    </row>
    <row r="6" customFormat="false" ht="12.75" hidden="false" customHeight="false" outlineLevel="0" collapsed="false">
      <c r="A6" s="167" t="s">
        <v>1031</v>
      </c>
      <c r="B6" s="2" t="s">
        <v>1048</v>
      </c>
      <c r="C6" s="2" t="n">
        <v>30000</v>
      </c>
    </row>
    <row r="7" customFormat="false" ht="12.75" hidden="false" customHeight="false" outlineLevel="0" collapsed="false">
      <c r="A7" s="167" t="s">
        <v>1031</v>
      </c>
      <c r="B7" s="2" t="s">
        <v>1659</v>
      </c>
      <c r="C7" s="2" t="n">
        <v>30000</v>
      </c>
    </row>
    <row r="8" customFormat="false" ht="12.75" hidden="false" customHeight="false" outlineLevel="0" collapsed="false">
      <c r="A8" s="167" t="s">
        <v>1031</v>
      </c>
      <c r="B8" s="2" t="s">
        <v>1660</v>
      </c>
      <c r="C8" s="2" t="n">
        <v>30000</v>
      </c>
    </row>
    <row r="9" customFormat="false" ht="12.75" hidden="false" customHeight="false" outlineLevel="0" collapsed="false">
      <c r="A9" s="167" t="s">
        <v>1031</v>
      </c>
      <c r="B9" s="167" t="s">
        <v>1661</v>
      </c>
      <c r="C9" s="2" t="n">
        <v>30000</v>
      </c>
    </row>
    <row r="10" customFormat="false" ht="12.75" hidden="false" customHeight="false" outlineLevel="0" collapsed="false">
      <c r="A10" s="167" t="s">
        <v>1655</v>
      </c>
      <c r="B10" s="2" t="s">
        <v>1662</v>
      </c>
      <c r="C10" s="2" t="n">
        <v>1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3.7"/>
    <col collapsed="false" customWidth="true" hidden="false" outlineLevel="0" max="2" min="2" style="2" width="39.13"/>
    <col collapsed="false" customWidth="true" hidden="false" outlineLevel="0" max="3" min="3" style="2" width="14.14"/>
  </cols>
  <sheetData>
    <row r="1" s="1" customFormat="true" ht="62.25" hidden="false" customHeight="true" outlineLevel="0" collapsed="false">
      <c r="A1" s="168" t="n">
        <v>42534</v>
      </c>
      <c r="B1" s="169" t="s">
        <v>1663</v>
      </c>
    </row>
    <row r="2" s="1" customFormat="true" ht="62.25" hidden="false" customHeight="true" outlineLevel="0" collapsed="false">
      <c r="A2" s="168" t="n">
        <v>42534</v>
      </c>
      <c r="B2" s="169" t="s">
        <v>1664</v>
      </c>
    </row>
    <row r="3" s="1" customFormat="true" ht="62.25" hidden="false" customHeight="true" outlineLevel="0" collapsed="false">
      <c r="A3" s="168" t="n">
        <v>42534</v>
      </c>
      <c r="B3" s="169" t="s">
        <v>1665</v>
      </c>
    </row>
    <row r="4" s="1" customFormat="true" ht="62.25" hidden="false" customHeight="true" outlineLevel="0" collapsed="false">
      <c r="A4" s="168" t="n">
        <v>42535</v>
      </c>
      <c r="B4" s="169" t="s">
        <v>1666</v>
      </c>
    </row>
    <row r="5" s="1" customFormat="true" ht="62.25" hidden="false" customHeight="true" outlineLevel="0" collapsed="false">
      <c r="A5" s="168" t="n">
        <v>42536</v>
      </c>
      <c r="B5" s="169" t="s">
        <v>1667</v>
      </c>
    </row>
    <row r="6" s="1" customFormat="true" ht="62.25" hidden="false" customHeight="true" outlineLevel="0" collapsed="false">
      <c r="A6" s="168" t="n">
        <v>42536</v>
      </c>
      <c r="B6" s="169" t="s">
        <v>1668</v>
      </c>
    </row>
    <row r="7" s="1" customFormat="true" ht="62.25" hidden="false" customHeight="true" outlineLevel="0" collapsed="false">
      <c r="A7" s="168" t="n">
        <v>42537</v>
      </c>
      <c r="B7" s="169" t="s">
        <v>1669</v>
      </c>
    </row>
    <row r="8" s="1" customFormat="true" ht="62.25" hidden="false" customHeight="true" outlineLevel="0" collapsed="false"/>
    <row r="9" s="1" customFormat="true" ht="62.25" hidden="false" customHeight="true" outlineLevel="0" collapsed="false"/>
    <row r="10" s="1" customFormat="true" ht="62.25" hidden="false" customHeight="true" outlineLevel="0" collapsed="false"/>
    <row r="11" s="1" customFormat="true" ht="62.25" hidden="false" customHeight="true" outlineLevel="0" collapsed="false"/>
    <row r="12" s="1" customFormat="true" ht="62.25" hidden="false" customHeight="true" outlineLevel="0" collapsed="false"/>
    <row r="13" s="1" customFormat="true" ht="62.25" hidden="false" customHeight="true" outlineLevel="0" collapsed="false"/>
    <row r="14" s="1" customFormat="true" ht="62.25" hidden="false" customHeight="true" outlineLevel="0" collapsed="false"/>
    <row r="15" s="1" customFormat="true" ht="62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2:22:28Z</dcterms:created>
  <dc:creator>Administrator</dc:creator>
  <dc:description/>
  <cp:keywords/>
  <dc:language>en-US</dc:language>
  <cp:lastModifiedBy>小白羊</cp:lastModifiedBy>
  <cp:lastPrinted>2016-02-23T04:19:05Z</cp:lastPrinted>
  <dcterms:modified xsi:type="dcterms:W3CDTF">2016-06-17T08:2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