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西藏自治区农业机械购置补贴资金分配因素表</t>
  </si>
  <si>
    <t xml:space="preserve">资金批次：</t>
  </si>
  <si>
    <t xml:space="preserve">分配日期：</t>
  </si>
  <si>
    <t xml:space="preserve">单位：万元、亩、千瓦、户、</t>
  </si>
  <si>
    <t xml:space="preserve">处室审核：</t>
  </si>
  <si>
    <t xml:space="preserve">领导签字：</t>
  </si>
  <si>
    <t xml:space="preserve">西藏自治区农牧厅制</t>
  </si>
  <si>
    <t xml:space="preserve">序号</t>
  </si>
  <si>
    <t xml:space="preserve">县区 名称</t>
  </si>
  <si>
    <t xml:space="preserve">本批资金总量</t>
  </si>
  <si>
    <t xml:space="preserve">正因素</t>
  </si>
  <si>
    <t xml:space="preserve">负因素</t>
  </si>
  <si>
    <t xml:space="preserve">特殊因素</t>
  </si>
  <si>
    <t xml:space="preserve">综合因素资金分配金额</t>
  </si>
  <si>
    <t xml:space="preserve">取整</t>
  </si>
  <si>
    <r>
      <rPr>
        <b val="true"/>
        <sz val="11"/>
        <color rgb="FF000000"/>
        <rFont val="Noto Sans"/>
        <family val="2"/>
      </rPr>
      <t xml:space="preserve">耕地面积</t>
    </r>
    <r>
      <rPr>
        <b val="true"/>
        <sz val="11"/>
        <color rgb="FF000000"/>
        <rFont val="仿宋"/>
        <family val="3"/>
        <charset val="134"/>
      </rPr>
      <t xml:space="preserve">(15%)</t>
    </r>
  </si>
  <si>
    <r>
      <rPr>
        <b val="true"/>
        <sz val="11"/>
        <color rgb="FF000000"/>
        <rFont val="Noto Sans"/>
        <family val="2"/>
      </rPr>
      <t xml:space="preserve">农机总动力（</t>
    </r>
    <r>
      <rPr>
        <b val="true"/>
        <sz val="11"/>
        <color rgb="FF000000"/>
        <rFont val="仿宋"/>
        <family val="3"/>
        <charset val="134"/>
      </rPr>
      <t xml:space="preserve">10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农牧渔业产值（</t>
    </r>
    <r>
      <rPr>
        <b val="true"/>
        <sz val="11"/>
        <color rgb="FF000000"/>
        <rFont val="仿宋"/>
        <family val="3"/>
        <charset val="134"/>
      </rPr>
      <t xml:space="preserve">10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农户数量（</t>
    </r>
    <r>
      <rPr>
        <b val="true"/>
        <sz val="11"/>
        <color rgb="FF000000"/>
        <rFont val="仿宋"/>
        <family val="3"/>
        <charset val="134"/>
      </rPr>
      <t xml:space="preserve">10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资金需求情况（</t>
    </r>
    <r>
      <rPr>
        <b val="true"/>
        <sz val="11"/>
        <color rgb="FF000000"/>
        <rFont val="仿宋"/>
        <family val="3"/>
        <charset val="134"/>
      </rPr>
      <t xml:space="preserve">45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上年度绩效考核评分（</t>
    </r>
    <r>
      <rPr>
        <b val="true"/>
        <sz val="11"/>
        <color rgb="FF000000"/>
        <rFont val="仿宋"/>
        <family val="3"/>
        <charset val="134"/>
      </rPr>
      <t xml:space="preserve">10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上年度资金执行进度</t>
    </r>
    <r>
      <rPr>
        <b val="true"/>
        <sz val="11"/>
        <color rgb="FF000000"/>
        <rFont val="仿宋"/>
        <family val="3"/>
        <charset val="134"/>
      </rPr>
      <t xml:space="preserve">(35%)</t>
    </r>
  </si>
  <si>
    <r>
      <rPr>
        <b val="true"/>
        <sz val="11"/>
        <color rgb="FF000000"/>
        <rFont val="Noto Sans"/>
        <family val="2"/>
      </rPr>
      <t xml:space="preserve">资金结余情况（</t>
    </r>
    <r>
      <rPr>
        <b val="true"/>
        <sz val="11"/>
        <color rgb="FF000000"/>
        <rFont val="仿宋"/>
        <family val="3"/>
        <charset val="134"/>
      </rPr>
      <t xml:space="preserve">-40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优先倾斜、特殊优惠，绩效考核中发现重大问题（负因素）等（</t>
    </r>
    <r>
      <rPr>
        <b val="true"/>
        <sz val="11"/>
        <color rgb="FF000000"/>
        <rFont val="仿宋"/>
        <family val="3"/>
        <charset val="134"/>
      </rPr>
      <t xml:space="preserve">5%</t>
    </r>
    <r>
      <rPr>
        <b val="true"/>
        <sz val="11"/>
        <color rgb="FF000000"/>
        <rFont val="Noto Sans"/>
        <family val="2"/>
      </rPr>
      <t xml:space="preserve">）</t>
    </r>
  </si>
  <si>
    <t xml:space="preserve">本因素下资金总量</t>
  </si>
  <si>
    <t xml:space="preserve">因素值</t>
  </si>
  <si>
    <t xml:space="preserve">因素占比</t>
  </si>
  <si>
    <t xml:space="preserve">本因素下分配资金</t>
  </si>
  <si>
    <t xml:space="preserve">上年度资金总量</t>
  </si>
  <si>
    <t xml:space="preserve">上年度执行资金量</t>
  </si>
  <si>
    <t xml:space="preserve">因素值（进度）</t>
  </si>
  <si>
    <t xml:space="preserve">  城关区</t>
  </si>
  <si>
    <t xml:space="preserve">  林周县</t>
  </si>
  <si>
    <t xml:space="preserve">  当雄县</t>
  </si>
  <si>
    <t xml:space="preserve">  尼木县</t>
  </si>
  <si>
    <t xml:space="preserve">  曲水县</t>
  </si>
  <si>
    <t xml:space="preserve"> 堆龙德庆县</t>
  </si>
  <si>
    <t xml:space="preserve">  达孜县</t>
  </si>
  <si>
    <t xml:space="preserve"> 墨竹工卡县</t>
  </si>
  <si>
    <t xml:space="preserve">  桑珠孜区</t>
  </si>
  <si>
    <t xml:space="preserve">  南木林县</t>
  </si>
  <si>
    <t xml:space="preserve">  江孜县</t>
  </si>
  <si>
    <t xml:space="preserve">  定日县</t>
  </si>
  <si>
    <t xml:space="preserve">  萨迦县</t>
  </si>
  <si>
    <t xml:space="preserve">  拉孜县</t>
  </si>
  <si>
    <t xml:space="preserve">  昂仁县</t>
  </si>
  <si>
    <t xml:space="preserve">  谢通门县</t>
  </si>
  <si>
    <t xml:space="preserve">  白朗县</t>
  </si>
  <si>
    <t xml:space="preserve">  仁布县</t>
  </si>
  <si>
    <t xml:space="preserve">  康马县</t>
  </si>
  <si>
    <t xml:space="preserve">  定结县</t>
  </si>
  <si>
    <t xml:space="preserve">  仲巴县</t>
  </si>
  <si>
    <t xml:space="preserve">  亚东县</t>
  </si>
  <si>
    <t xml:space="preserve">  吉隆县</t>
  </si>
  <si>
    <t xml:space="preserve">  聂拉木县</t>
  </si>
  <si>
    <t xml:space="preserve">  萨嘎县</t>
  </si>
  <si>
    <t xml:space="preserve">  岗巴县</t>
  </si>
  <si>
    <t xml:space="preserve">  乃东县</t>
  </si>
  <si>
    <t xml:space="preserve">  扎囊县</t>
  </si>
  <si>
    <t xml:space="preserve">  琼结县</t>
  </si>
  <si>
    <t xml:space="preserve">  曲松县</t>
  </si>
  <si>
    <t xml:space="preserve">  措美县</t>
  </si>
  <si>
    <t xml:space="preserve">  洛扎县</t>
  </si>
  <si>
    <t xml:space="preserve">  加查县</t>
  </si>
  <si>
    <t xml:space="preserve">  隆子县</t>
  </si>
  <si>
    <t xml:space="preserve">  错那县</t>
  </si>
  <si>
    <t xml:space="preserve">  浪卡子县</t>
  </si>
  <si>
    <t xml:space="preserve">  贡嘎县</t>
  </si>
  <si>
    <t xml:space="preserve">  桑日县</t>
  </si>
  <si>
    <t xml:space="preserve">  林芝县</t>
  </si>
  <si>
    <t xml:space="preserve"> 工布江达县</t>
  </si>
  <si>
    <t xml:space="preserve">  米林县</t>
  </si>
  <si>
    <t xml:space="preserve">  墨脱县</t>
  </si>
  <si>
    <t xml:space="preserve">  波密县</t>
  </si>
  <si>
    <t xml:space="preserve">  察隅县</t>
  </si>
  <si>
    <t xml:space="preserve">  朗县</t>
  </si>
  <si>
    <t xml:space="preserve">  卡若区</t>
  </si>
  <si>
    <t xml:space="preserve">  江达县</t>
  </si>
  <si>
    <t xml:space="preserve">  贡觉县</t>
  </si>
  <si>
    <t xml:space="preserve">  类乌齐县</t>
  </si>
  <si>
    <t xml:space="preserve">  丁青县</t>
  </si>
  <si>
    <t xml:space="preserve">  察雅县</t>
  </si>
  <si>
    <t xml:space="preserve">  八宿县</t>
  </si>
  <si>
    <t xml:space="preserve">  左贡县</t>
  </si>
  <si>
    <t xml:space="preserve">  芒康县</t>
  </si>
  <si>
    <t xml:space="preserve">  洛隆县</t>
  </si>
  <si>
    <t xml:space="preserve">  边坝县</t>
  </si>
  <si>
    <t xml:space="preserve">  那曲县</t>
  </si>
  <si>
    <t xml:space="preserve">  嘉黎县</t>
  </si>
  <si>
    <t xml:space="preserve">  比如县</t>
  </si>
  <si>
    <t xml:space="preserve">  聂荣县</t>
  </si>
  <si>
    <t xml:space="preserve">  安多县</t>
  </si>
  <si>
    <t xml:space="preserve">  申扎县</t>
  </si>
  <si>
    <t xml:space="preserve">  索  县</t>
  </si>
  <si>
    <t xml:space="preserve">  班戈县</t>
  </si>
  <si>
    <t xml:space="preserve">  巴青县</t>
  </si>
  <si>
    <t xml:space="preserve">  尼玛县</t>
  </si>
  <si>
    <t xml:space="preserve">  双湖县</t>
  </si>
  <si>
    <t xml:space="preserve">  普兰县</t>
  </si>
  <si>
    <t xml:space="preserve">  札达县</t>
  </si>
  <si>
    <t xml:space="preserve">  噶尔县</t>
  </si>
  <si>
    <t xml:space="preserve">  日土县</t>
  </si>
  <si>
    <t xml:space="preserve">  革吉县</t>
  </si>
  <si>
    <t xml:space="preserve">  改则县</t>
  </si>
  <si>
    <t xml:space="preserve">  措勤县</t>
  </si>
  <si>
    <t xml:space="preserve">各地合计</t>
  </si>
  <si>
    <r>
      <rPr>
        <b val="true"/>
        <sz val="11"/>
        <color rgb="FF000000"/>
        <rFont val="Noto Sans"/>
        <family val="2"/>
      </rPr>
      <t xml:space="preserve">备注：</t>
    </r>
    <r>
      <rPr>
        <b val="true"/>
        <sz val="11"/>
        <color rgb="FF000000"/>
        <rFont val="仿宋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在绩效考核中被一票否决的县区所有因素值取“</t>
    </r>
    <r>
      <rPr>
        <b val="true"/>
        <sz val="11"/>
        <color rgb="FF000000"/>
        <rFont val="仿宋"/>
        <family val="3"/>
        <charset val="134"/>
      </rPr>
      <t xml:space="preserve">0”</t>
    </r>
    <r>
      <rPr>
        <b val="true"/>
        <sz val="11"/>
        <color rgb="FF000000"/>
        <rFont val="Noto Sans"/>
        <family val="2"/>
      </rPr>
      <t xml:space="preserve">；</t>
    </r>
    <r>
      <rPr>
        <b val="true"/>
        <sz val="11"/>
        <color rgb="FF000000"/>
        <rFont val="仿宋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资金执行进度一律以农机购置补贴辅助管理系统统计结果为准；</t>
    </r>
    <r>
      <rPr>
        <b val="true"/>
        <sz val="11"/>
        <color rgb="FF000000"/>
        <rFont val="仿宋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为提高可操作性，按因素法分配的资金最终取整确定；</t>
    </r>
    <r>
      <rPr>
        <b val="true"/>
        <sz val="11"/>
        <color rgb="FF000000"/>
        <rFont val="仿宋"/>
        <family val="3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黄色区域不允许修改；</t>
    </r>
    <r>
      <rPr>
        <b val="true"/>
        <sz val="11"/>
        <color rgb="FF000000"/>
        <rFont val="仿宋"/>
        <family val="3"/>
        <charset val="134"/>
      </rPr>
      <t xml:space="preserve">5.</t>
    </r>
    <r>
      <rPr>
        <b val="true"/>
        <sz val="11"/>
        <color rgb="FF000000"/>
        <rFont val="Noto Sans"/>
        <family val="2"/>
      </rPr>
      <t xml:space="preserve">其他因素值取自统计年鉴和部门统计数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7.第十七篇 各县（市、区）主要统计指标（农业）（2015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M15" activeCellId="0" sqref="AM1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1.12"/>
    <col collapsed="false" customWidth="true" hidden="false" outlineLevel="0" max="3" min="3" style="0" width="7.87"/>
    <col collapsed="false" customWidth="true" hidden="false" outlineLevel="0" max="41" min="4" style="0" width="9.62"/>
    <col collapsed="false" customWidth="true" hidden="false" outlineLevel="0" max="43" min="43" style="0" width="11.75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3" t="s">
        <v>3</v>
      </c>
      <c r="L2" s="3"/>
      <c r="M2" s="3"/>
      <c r="N2" s="3"/>
      <c r="O2" s="3"/>
      <c r="P2" s="3" t="s">
        <v>4</v>
      </c>
      <c r="Q2" s="3"/>
      <c r="R2" s="3"/>
      <c r="S2" s="3"/>
      <c r="T2" s="3"/>
      <c r="U2" s="3"/>
      <c r="V2" s="3" t="s">
        <v>5</v>
      </c>
      <c r="W2" s="3"/>
      <c r="X2" s="3"/>
      <c r="Y2" s="3"/>
      <c r="Z2" s="3"/>
      <c r="AA2" s="3"/>
      <c r="AB2" s="4" t="s">
        <v>6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4" hidden="false" customHeight="true" outlineLevel="0" collapsed="false">
      <c r="A3" s="5" t="s">
        <v>7</v>
      </c>
      <c r="B3" s="6" t="s">
        <v>8</v>
      </c>
      <c r="C3" s="7" t="s">
        <v>9</v>
      </c>
      <c r="D3" s="8" t="s">
        <v>10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 t="s">
        <v>11</v>
      </c>
      <c r="AI3" s="8"/>
      <c r="AJ3" s="8"/>
      <c r="AK3" s="8"/>
      <c r="AL3" s="9" t="s">
        <v>12</v>
      </c>
      <c r="AM3" s="9"/>
      <c r="AN3" s="9"/>
      <c r="AO3" s="9"/>
      <c r="AP3" s="10" t="s">
        <v>13</v>
      </c>
      <c r="AQ3" s="11" t="s">
        <v>14</v>
      </c>
    </row>
    <row r="4" customFormat="false" ht="30" hidden="false" customHeight="true" outlineLevel="0" collapsed="false">
      <c r="A4" s="5"/>
      <c r="B4" s="6"/>
      <c r="C4" s="7"/>
      <c r="D4" s="12" t="s">
        <v>15</v>
      </c>
      <c r="E4" s="12"/>
      <c r="F4" s="12"/>
      <c r="G4" s="12"/>
      <c r="H4" s="13" t="s">
        <v>16</v>
      </c>
      <c r="I4" s="13"/>
      <c r="J4" s="13"/>
      <c r="K4" s="13"/>
      <c r="L4" s="13" t="s">
        <v>17</v>
      </c>
      <c r="M4" s="13"/>
      <c r="N4" s="13"/>
      <c r="O4" s="13"/>
      <c r="P4" s="12" t="s">
        <v>18</v>
      </c>
      <c r="Q4" s="12"/>
      <c r="R4" s="12"/>
      <c r="S4" s="12"/>
      <c r="T4" s="13" t="s">
        <v>19</v>
      </c>
      <c r="U4" s="13"/>
      <c r="V4" s="13"/>
      <c r="W4" s="13"/>
      <c r="X4" s="13" t="s">
        <v>20</v>
      </c>
      <c r="Y4" s="13"/>
      <c r="Z4" s="13"/>
      <c r="AA4" s="13"/>
      <c r="AB4" s="13" t="s">
        <v>21</v>
      </c>
      <c r="AC4" s="13"/>
      <c r="AD4" s="13"/>
      <c r="AE4" s="13"/>
      <c r="AF4" s="13"/>
      <c r="AG4" s="13"/>
      <c r="AH4" s="13" t="s">
        <v>22</v>
      </c>
      <c r="AI4" s="13"/>
      <c r="AJ4" s="13"/>
      <c r="AK4" s="13"/>
      <c r="AL4" s="12" t="s">
        <v>23</v>
      </c>
      <c r="AM4" s="12"/>
      <c r="AN4" s="12"/>
      <c r="AO4" s="12"/>
      <c r="AP4" s="10"/>
      <c r="AQ4" s="11"/>
    </row>
    <row r="5" customFormat="false" ht="30" hidden="false" customHeight="true" outlineLevel="0" collapsed="false">
      <c r="A5" s="5"/>
      <c r="B5" s="6"/>
      <c r="C5" s="7"/>
      <c r="D5" s="14" t="s">
        <v>24</v>
      </c>
      <c r="E5" s="7" t="s">
        <v>25</v>
      </c>
      <c r="F5" s="5" t="s">
        <v>26</v>
      </c>
      <c r="G5" s="15" t="s">
        <v>27</v>
      </c>
      <c r="H5" s="14" t="s">
        <v>24</v>
      </c>
      <c r="I5" s="7" t="s">
        <v>25</v>
      </c>
      <c r="J5" s="5" t="s">
        <v>26</v>
      </c>
      <c r="K5" s="16" t="s">
        <v>27</v>
      </c>
      <c r="L5" s="14" t="s">
        <v>24</v>
      </c>
      <c r="M5" s="7" t="s">
        <v>25</v>
      </c>
      <c r="N5" s="5" t="s">
        <v>26</v>
      </c>
      <c r="O5" s="16" t="s">
        <v>27</v>
      </c>
      <c r="P5" s="14" t="s">
        <v>24</v>
      </c>
      <c r="Q5" s="7" t="s">
        <v>25</v>
      </c>
      <c r="R5" s="5" t="s">
        <v>26</v>
      </c>
      <c r="S5" s="15" t="s">
        <v>27</v>
      </c>
      <c r="T5" s="14" t="s">
        <v>24</v>
      </c>
      <c r="U5" s="7" t="s">
        <v>25</v>
      </c>
      <c r="V5" s="5" t="s">
        <v>26</v>
      </c>
      <c r="W5" s="16" t="s">
        <v>27</v>
      </c>
      <c r="X5" s="14" t="s">
        <v>24</v>
      </c>
      <c r="Y5" s="7" t="s">
        <v>25</v>
      </c>
      <c r="Z5" s="5" t="s">
        <v>26</v>
      </c>
      <c r="AA5" s="16" t="s">
        <v>27</v>
      </c>
      <c r="AB5" s="14" t="s">
        <v>24</v>
      </c>
      <c r="AC5" s="7" t="s">
        <v>28</v>
      </c>
      <c r="AD5" s="7" t="s">
        <v>29</v>
      </c>
      <c r="AE5" s="5" t="s">
        <v>30</v>
      </c>
      <c r="AF5" s="5" t="s">
        <v>26</v>
      </c>
      <c r="AG5" s="16" t="s">
        <v>27</v>
      </c>
      <c r="AH5" s="14" t="s">
        <v>24</v>
      </c>
      <c r="AI5" s="7" t="s">
        <v>25</v>
      </c>
      <c r="AJ5" s="5" t="s">
        <v>26</v>
      </c>
      <c r="AK5" s="16" t="s">
        <v>27</v>
      </c>
      <c r="AL5" s="14" t="s">
        <v>24</v>
      </c>
      <c r="AM5" s="7" t="s">
        <v>25</v>
      </c>
      <c r="AN5" s="5" t="s">
        <v>26</v>
      </c>
      <c r="AO5" s="15" t="s">
        <v>27</v>
      </c>
      <c r="AP5" s="10"/>
      <c r="AQ5" s="11"/>
    </row>
    <row r="6" customFormat="false" ht="14.4" hidden="false" customHeight="false" outlineLevel="0" collapsed="false">
      <c r="A6" s="17" t="n">
        <v>1</v>
      </c>
      <c r="B6" s="18" t="s">
        <v>31</v>
      </c>
      <c r="C6" s="19" t="n">
        <v>0</v>
      </c>
      <c r="D6" s="20" t="n">
        <f aca="false">C6*0.15</f>
        <v>0</v>
      </c>
      <c r="E6" s="21"/>
      <c r="F6" s="17" t="e">
        <f aca="false">E6/$E$80</f>
        <v>#DIV/0!</v>
      </c>
      <c r="G6" s="22" t="e">
        <f aca="false">F6*$D$6</f>
        <v>#DIV/0!</v>
      </c>
      <c r="H6" s="20" t="n">
        <f aca="false">C6*0.1</f>
        <v>0</v>
      </c>
      <c r="I6" s="21"/>
      <c r="J6" s="17" t="e">
        <f aca="false">I6/$I$80</f>
        <v>#DIV/0!</v>
      </c>
      <c r="K6" s="23" t="e">
        <f aca="false">J6*$H$6</f>
        <v>#DIV/0!</v>
      </c>
      <c r="L6" s="20" t="n">
        <f aca="false">C6*0.1</f>
        <v>0</v>
      </c>
      <c r="M6" s="21"/>
      <c r="N6" s="17" t="e">
        <f aca="false">M6/$M$80</f>
        <v>#DIV/0!</v>
      </c>
      <c r="O6" s="23" t="e">
        <f aca="false">N6*$L$6</f>
        <v>#DIV/0!</v>
      </c>
      <c r="P6" s="20" t="n">
        <f aca="false">C6*0.1</f>
        <v>0</v>
      </c>
      <c r="Q6" s="21"/>
      <c r="R6" s="17" t="e">
        <f aca="false">Q6/$Q$80</f>
        <v>#DIV/0!</v>
      </c>
      <c r="S6" s="22" t="e">
        <f aca="false">R6*$P$6</f>
        <v>#DIV/0!</v>
      </c>
      <c r="T6" s="20" t="n">
        <f aca="false">C6*0.45</f>
        <v>0</v>
      </c>
      <c r="U6" s="21"/>
      <c r="V6" s="17" t="e">
        <f aca="false">U6/$U$80</f>
        <v>#DIV/0!</v>
      </c>
      <c r="W6" s="23" t="e">
        <f aca="false">V6*$T$6</f>
        <v>#DIV/0!</v>
      </c>
      <c r="X6" s="20" t="n">
        <f aca="false">C6*0.1</f>
        <v>0</v>
      </c>
      <c r="Y6" s="21"/>
      <c r="Z6" s="17" t="e">
        <f aca="false">Y6/$Y$80</f>
        <v>#DIV/0!</v>
      </c>
      <c r="AA6" s="23" t="e">
        <f aca="false">Z6*$X$6</f>
        <v>#DIV/0!</v>
      </c>
      <c r="AB6" s="20" t="n">
        <f aca="false">C6*0.35</f>
        <v>0</v>
      </c>
      <c r="AC6" s="21"/>
      <c r="AD6" s="21"/>
      <c r="AE6" s="17" t="e">
        <f aca="false">AD6/AC6</f>
        <v>#DIV/0!</v>
      </c>
      <c r="AF6" s="17" t="e">
        <f aca="false">AE6/$AE$80</f>
        <v>#DIV/0!</v>
      </c>
      <c r="AG6" s="23" t="e">
        <f aca="false">AF6*$AB$6</f>
        <v>#DIV/0!</v>
      </c>
      <c r="AH6" s="20" t="n">
        <f aca="false">-0.4*C6</f>
        <v>-0</v>
      </c>
      <c r="AI6" s="21"/>
      <c r="AJ6" s="17" t="e">
        <f aca="false">AI6/$AI$80</f>
        <v>#DIV/0!</v>
      </c>
      <c r="AK6" s="23" t="e">
        <f aca="false">AJ6*$AH$6</f>
        <v>#DIV/0!</v>
      </c>
      <c r="AL6" s="20" t="n">
        <f aca="false">C6*0.05</f>
        <v>0</v>
      </c>
      <c r="AM6" s="21"/>
      <c r="AN6" s="24" t="e">
        <f aca="false">AM6/$AM$80</f>
        <v>#DIV/0!</v>
      </c>
      <c r="AO6" s="25" t="e">
        <f aca="false">AN6*$AL$6</f>
        <v>#DIV/0!</v>
      </c>
      <c r="AP6" s="26" t="e">
        <f aca="false">AO6+AK6+AG6+AA6+W6+S6+O6+K6+G6</f>
        <v>#DIV/0!</v>
      </c>
      <c r="AQ6" s="27"/>
    </row>
    <row r="7" customFormat="false" ht="14.4" hidden="false" customHeight="false" outlineLevel="0" collapsed="false">
      <c r="A7" s="17" t="n">
        <v>2</v>
      </c>
      <c r="B7" s="18" t="s">
        <v>32</v>
      </c>
      <c r="C7" s="19"/>
      <c r="D7" s="20"/>
      <c r="E7" s="21"/>
      <c r="F7" s="17" t="e">
        <f aca="false">E7/$E$80</f>
        <v>#DIV/0!</v>
      </c>
      <c r="G7" s="22" t="e">
        <f aca="false">F7*$D$6</f>
        <v>#DIV/0!</v>
      </c>
      <c r="H7" s="20"/>
      <c r="I7" s="21"/>
      <c r="J7" s="17" t="e">
        <f aca="false">I7/$I$80</f>
        <v>#DIV/0!</v>
      </c>
      <c r="K7" s="23" t="e">
        <f aca="false">J7*$H$6</f>
        <v>#DIV/0!</v>
      </c>
      <c r="L7" s="20"/>
      <c r="M7" s="21"/>
      <c r="N7" s="17" t="e">
        <f aca="false">M7/$M$80</f>
        <v>#DIV/0!</v>
      </c>
      <c r="O7" s="23" t="e">
        <f aca="false">N7*$L$6</f>
        <v>#DIV/0!</v>
      </c>
      <c r="P7" s="20"/>
      <c r="Q7" s="21"/>
      <c r="R7" s="17" t="e">
        <f aca="false">Q7/$Q$80</f>
        <v>#DIV/0!</v>
      </c>
      <c r="S7" s="22" t="e">
        <f aca="false">R7*$P$6</f>
        <v>#DIV/0!</v>
      </c>
      <c r="T7" s="20"/>
      <c r="U7" s="21"/>
      <c r="V7" s="17" t="e">
        <f aca="false">U7/$U$80</f>
        <v>#DIV/0!</v>
      </c>
      <c r="W7" s="23" t="e">
        <f aca="false">V7*$T$6</f>
        <v>#DIV/0!</v>
      </c>
      <c r="X7" s="20"/>
      <c r="Y7" s="21"/>
      <c r="Z7" s="17" t="e">
        <f aca="false">Y7/$Y$80</f>
        <v>#DIV/0!</v>
      </c>
      <c r="AA7" s="23" t="e">
        <f aca="false">Z7*$X$6</f>
        <v>#DIV/0!</v>
      </c>
      <c r="AB7" s="20"/>
      <c r="AC7" s="21"/>
      <c r="AD7" s="21"/>
      <c r="AE7" s="17" t="e">
        <f aca="false">AD7/AC7</f>
        <v>#DIV/0!</v>
      </c>
      <c r="AF7" s="17" t="e">
        <f aca="false">AE7/$AE$80</f>
        <v>#DIV/0!</v>
      </c>
      <c r="AG7" s="23" t="e">
        <f aca="false">AF7*$AB$6</f>
        <v>#DIV/0!</v>
      </c>
      <c r="AH7" s="20"/>
      <c r="AI7" s="21"/>
      <c r="AJ7" s="17" t="e">
        <f aca="false">AI7/$AI$80</f>
        <v>#DIV/0!</v>
      </c>
      <c r="AK7" s="23" t="e">
        <f aca="false">AJ7*$AH$6</f>
        <v>#DIV/0!</v>
      </c>
      <c r="AL7" s="20"/>
      <c r="AM7" s="21"/>
      <c r="AN7" s="24" t="e">
        <f aca="false">AM7/$AM$80</f>
        <v>#DIV/0!</v>
      </c>
      <c r="AO7" s="25" t="e">
        <f aca="false">AN7*$AL$6</f>
        <v>#DIV/0!</v>
      </c>
      <c r="AP7" s="26" t="e">
        <f aca="false">AO7+AK7+AG7+AA7+W7+S7+O7+K7+G7</f>
        <v>#DIV/0!</v>
      </c>
      <c r="AQ7" s="27"/>
    </row>
    <row r="8" customFormat="false" ht="14.4" hidden="false" customHeight="false" outlineLevel="0" collapsed="false">
      <c r="A8" s="17" t="n">
        <v>3</v>
      </c>
      <c r="B8" s="18" t="s">
        <v>33</v>
      </c>
      <c r="C8" s="19"/>
      <c r="D8" s="20"/>
      <c r="E8" s="21"/>
      <c r="F8" s="17" t="e">
        <f aca="false">E8/$E$80</f>
        <v>#DIV/0!</v>
      </c>
      <c r="G8" s="22" t="e">
        <f aca="false">F8*$D$6</f>
        <v>#DIV/0!</v>
      </c>
      <c r="H8" s="20"/>
      <c r="I8" s="21"/>
      <c r="J8" s="17" t="e">
        <f aca="false">I8/$I$80</f>
        <v>#DIV/0!</v>
      </c>
      <c r="K8" s="23" t="e">
        <f aca="false">J8*$H$6</f>
        <v>#DIV/0!</v>
      </c>
      <c r="L8" s="20"/>
      <c r="M8" s="21"/>
      <c r="N8" s="17" t="e">
        <f aca="false">M8/$M$80</f>
        <v>#DIV/0!</v>
      </c>
      <c r="O8" s="23" t="e">
        <f aca="false">N8*$L$6</f>
        <v>#DIV/0!</v>
      </c>
      <c r="P8" s="20"/>
      <c r="Q8" s="21"/>
      <c r="R8" s="17" t="e">
        <f aca="false">Q8/$Q$80</f>
        <v>#DIV/0!</v>
      </c>
      <c r="S8" s="22" t="e">
        <f aca="false">R8*$P$6</f>
        <v>#DIV/0!</v>
      </c>
      <c r="T8" s="20"/>
      <c r="U8" s="21"/>
      <c r="V8" s="17" t="e">
        <f aca="false">U8/$U$80</f>
        <v>#DIV/0!</v>
      </c>
      <c r="W8" s="23" t="e">
        <f aca="false">V8*$T$6</f>
        <v>#DIV/0!</v>
      </c>
      <c r="X8" s="20"/>
      <c r="Y8" s="21"/>
      <c r="Z8" s="17" t="e">
        <f aca="false">Y8/$Y$80</f>
        <v>#DIV/0!</v>
      </c>
      <c r="AA8" s="23" t="e">
        <f aca="false">Z8*$X$6</f>
        <v>#DIV/0!</v>
      </c>
      <c r="AB8" s="20"/>
      <c r="AC8" s="21"/>
      <c r="AD8" s="21"/>
      <c r="AE8" s="17" t="e">
        <f aca="false">AD8/AC8</f>
        <v>#DIV/0!</v>
      </c>
      <c r="AF8" s="17" t="e">
        <f aca="false">AE8/$AE$80</f>
        <v>#DIV/0!</v>
      </c>
      <c r="AG8" s="23" t="e">
        <f aca="false">AF8*$AB$6</f>
        <v>#DIV/0!</v>
      </c>
      <c r="AH8" s="20"/>
      <c r="AI8" s="21"/>
      <c r="AJ8" s="17" t="e">
        <f aca="false">AI8/$AI$80</f>
        <v>#DIV/0!</v>
      </c>
      <c r="AK8" s="23" t="e">
        <f aca="false">AJ8*$AH$6</f>
        <v>#DIV/0!</v>
      </c>
      <c r="AL8" s="20"/>
      <c r="AM8" s="21"/>
      <c r="AN8" s="24" t="e">
        <f aca="false">AM8/$AM$80</f>
        <v>#DIV/0!</v>
      </c>
      <c r="AO8" s="25" t="e">
        <f aca="false">AN8*$AL$6</f>
        <v>#DIV/0!</v>
      </c>
      <c r="AP8" s="26" t="e">
        <f aca="false">AO8+AK8+AG8+AA8+W8+S8+O8+K8+G8</f>
        <v>#DIV/0!</v>
      </c>
      <c r="AQ8" s="27"/>
    </row>
    <row r="9" customFormat="false" ht="14.4" hidden="false" customHeight="false" outlineLevel="0" collapsed="false">
      <c r="A9" s="17" t="n">
        <v>4</v>
      </c>
      <c r="B9" s="18" t="s">
        <v>34</v>
      </c>
      <c r="C9" s="19"/>
      <c r="D9" s="20"/>
      <c r="E9" s="21"/>
      <c r="F9" s="17" t="e">
        <f aca="false">E9/$E$80</f>
        <v>#DIV/0!</v>
      </c>
      <c r="G9" s="22" t="e">
        <f aca="false">F9*$D$6</f>
        <v>#DIV/0!</v>
      </c>
      <c r="H9" s="20"/>
      <c r="I9" s="21"/>
      <c r="J9" s="17" t="e">
        <f aca="false">I9/$I$80</f>
        <v>#DIV/0!</v>
      </c>
      <c r="K9" s="23" t="e">
        <f aca="false">J9*$H$6</f>
        <v>#DIV/0!</v>
      </c>
      <c r="L9" s="20"/>
      <c r="M9" s="21"/>
      <c r="N9" s="17" t="e">
        <f aca="false">M9/$M$80</f>
        <v>#DIV/0!</v>
      </c>
      <c r="O9" s="23" t="e">
        <f aca="false">N9*$L$6</f>
        <v>#DIV/0!</v>
      </c>
      <c r="P9" s="20"/>
      <c r="Q9" s="21"/>
      <c r="R9" s="17" t="e">
        <f aca="false">Q9/$Q$80</f>
        <v>#DIV/0!</v>
      </c>
      <c r="S9" s="22" t="e">
        <f aca="false">R9*$P$6</f>
        <v>#DIV/0!</v>
      </c>
      <c r="T9" s="20"/>
      <c r="U9" s="21"/>
      <c r="V9" s="17" t="e">
        <f aca="false">U9/$U$80</f>
        <v>#DIV/0!</v>
      </c>
      <c r="W9" s="23" t="e">
        <f aca="false">V9*$T$6</f>
        <v>#DIV/0!</v>
      </c>
      <c r="X9" s="20"/>
      <c r="Y9" s="21"/>
      <c r="Z9" s="17" t="e">
        <f aca="false">Y9/$Y$80</f>
        <v>#DIV/0!</v>
      </c>
      <c r="AA9" s="23" t="e">
        <f aca="false">Z9*$X$6</f>
        <v>#DIV/0!</v>
      </c>
      <c r="AB9" s="20"/>
      <c r="AC9" s="21"/>
      <c r="AD9" s="21"/>
      <c r="AE9" s="17" t="e">
        <f aca="false">AD9/AC9</f>
        <v>#DIV/0!</v>
      </c>
      <c r="AF9" s="17" t="e">
        <f aca="false">AE9/$AE$80</f>
        <v>#DIV/0!</v>
      </c>
      <c r="AG9" s="23" t="e">
        <f aca="false">AF9*$AB$6</f>
        <v>#DIV/0!</v>
      </c>
      <c r="AH9" s="20"/>
      <c r="AI9" s="21"/>
      <c r="AJ9" s="17" t="e">
        <f aca="false">AI9/$AI$80</f>
        <v>#DIV/0!</v>
      </c>
      <c r="AK9" s="23" t="e">
        <f aca="false">AJ9*$AH$6</f>
        <v>#DIV/0!</v>
      </c>
      <c r="AL9" s="20"/>
      <c r="AM9" s="21"/>
      <c r="AN9" s="24" t="e">
        <f aca="false">AM9/$AM$80</f>
        <v>#DIV/0!</v>
      </c>
      <c r="AO9" s="25" t="e">
        <f aca="false">AN9*$AL$6</f>
        <v>#DIV/0!</v>
      </c>
      <c r="AP9" s="26" t="e">
        <f aca="false">AO9+AK9+AG9+AA9+W9+S9+O9+K9+G9</f>
        <v>#DIV/0!</v>
      </c>
      <c r="AQ9" s="27"/>
    </row>
    <row r="10" customFormat="false" ht="14.4" hidden="false" customHeight="false" outlineLevel="0" collapsed="false">
      <c r="A10" s="17" t="n">
        <v>5</v>
      </c>
      <c r="B10" s="18" t="s">
        <v>35</v>
      </c>
      <c r="C10" s="19"/>
      <c r="D10" s="20"/>
      <c r="E10" s="21"/>
      <c r="F10" s="17" t="e">
        <f aca="false">E10/$E$80</f>
        <v>#DIV/0!</v>
      </c>
      <c r="G10" s="22" t="e">
        <f aca="false">F10*$D$6</f>
        <v>#DIV/0!</v>
      </c>
      <c r="H10" s="20"/>
      <c r="I10" s="21"/>
      <c r="J10" s="17" t="e">
        <f aca="false">I10/$I$80</f>
        <v>#DIV/0!</v>
      </c>
      <c r="K10" s="23" t="e">
        <f aca="false">J10*$H$6</f>
        <v>#DIV/0!</v>
      </c>
      <c r="L10" s="20"/>
      <c r="M10" s="21"/>
      <c r="N10" s="17" t="e">
        <f aca="false">M10/$M$80</f>
        <v>#DIV/0!</v>
      </c>
      <c r="O10" s="23" t="e">
        <f aca="false">N10*$L$6</f>
        <v>#DIV/0!</v>
      </c>
      <c r="P10" s="20"/>
      <c r="Q10" s="21"/>
      <c r="R10" s="17" t="e">
        <f aca="false">Q10/$Q$80</f>
        <v>#DIV/0!</v>
      </c>
      <c r="S10" s="22" t="e">
        <f aca="false">R10*$P$6</f>
        <v>#DIV/0!</v>
      </c>
      <c r="T10" s="20"/>
      <c r="U10" s="21"/>
      <c r="V10" s="17" t="e">
        <f aca="false">U10/$U$80</f>
        <v>#DIV/0!</v>
      </c>
      <c r="W10" s="23" t="e">
        <f aca="false">V10*$T$6</f>
        <v>#DIV/0!</v>
      </c>
      <c r="X10" s="20"/>
      <c r="Y10" s="21"/>
      <c r="Z10" s="17" t="e">
        <f aca="false">Y10/$Y$80</f>
        <v>#DIV/0!</v>
      </c>
      <c r="AA10" s="23" t="e">
        <f aca="false">Z10*$X$6</f>
        <v>#DIV/0!</v>
      </c>
      <c r="AB10" s="20"/>
      <c r="AC10" s="21"/>
      <c r="AD10" s="21"/>
      <c r="AE10" s="17" t="e">
        <f aca="false">AD10/AC10</f>
        <v>#DIV/0!</v>
      </c>
      <c r="AF10" s="17" t="e">
        <f aca="false">AE10/$AE$80</f>
        <v>#DIV/0!</v>
      </c>
      <c r="AG10" s="23" t="e">
        <f aca="false">AF10*$AB$6</f>
        <v>#DIV/0!</v>
      </c>
      <c r="AH10" s="20"/>
      <c r="AI10" s="21"/>
      <c r="AJ10" s="17" t="e">
        <f aca="false">AI10/$AI$80</f>
        <v>#DIV/0!</v>
      </c>
      <c r="AK10" s="23" t="e">
        <f aca="false">AJ10*$AH$6</f>
        <v>#DIV/0!</v>
      </c>
      <c r="AL10" s="20"/>
      <c r="AM10" s="21"/>
      <c r="AN10" s="24" t="e">
        <f aca="false">AM10/$AM$80</f>
        <v>#DIV/0!</v>
      </c>
      <c r="AO10" s="25" t="e">
        <f aca="false">AN10*$AL$6</f>
        <v>#DIV/0!</v>
      </c>
      <c r="AP10" s="26" t="e">
        <f aca="false">AO10+AK10+AG10+AA10+W10+S10+O10+K10+G10</f>
        <v>#DIV/0!</v>
      </c>
      <c r="AQ10" s="27"/>
    </row>
    <row r="11" customFormat="false" ht="14.4" hidden="false" customHeight="false" outlineLevel="0" collapsed="false">
      <c r="A11" s="17" t="n">
        <v>6</v>
      </c>
      <c r="B11" s="18" t="s">
        <v>36</v>
      </c>
      <c r="C11" s="19"/>
      <c r="D11" s="20"/>
      <c r="E11" s="21"/>
      <c r="F11" s="17" t="e">
        <f aca="false">E11/$E$80</f>
        <v>#DIV/0!</v>
      </c>
      <c r="G11" s="22" t="e">
        <f aca="false">F11*$D$6</f>
        <v>#DIV/0!</v>
      </c>
      <c r="H11" s="20"/>
      <c r="I11" s="21"/>
      <c r="J11" s="17" t="e">
        <f aca="false">I11/$I$80</f>
        <v>#DIV/0!</v>
      </c>
      <c r="K11" s="23" t="e">
        <f aca="false">J11*$H$6</f>
        <v>#DIV/0!</v>
      </c>
      <c r="L11" s="20"/>
      <c r="M11" s="21"/>
      <c r="N11" s="17" t="e">
        <f aca="false">M11/$M$80</f>
        <v>#DIV/0!</v>
      </c>
      <c r="O11" s="23" t="e">
        <f aca="false">N11*$L$6</f>
        <v>#DIV/0!</v>
      </c>
      <c r="P11" s="20"/>
      <c r="Q11" s="21"/>
      <c r="R11" s="17" t="e">
        <f aca="false">Q11/$Q$80</f>
        <v>#DIV/0!</v>
      </c>
      <c r="S11" s="22" t="e">
        <f aca="false">R11*$P$6</f>
        <v>#DIV/0!</v>
      </c>
      <c r="T11" s="20"/>
      <c r="U11" s="21"/>
      <c r="V11" s="17" t="e">
        <f aca="false">U11/$U$80</f>
        <v>#DIV/0!</v>
      </c>
      <c r="W11" s="23" t="e">
        <f aca="false">V11*$T$6</f>
        <v>#DIV/0!</v>
      </c>
      <c r="X11" s="20"/>
      <c r="Y11" s="21"/>
      <c r="Z11" s="17" t="e">
        <f aca="false">Y11/$Y$80</f>
        <v>#DIV/0!</v>
      </c>
      <c r="AA11" s="23" t="e">
        <f aca="false">Z11*$X$6</f>
        <v>#DIV/0!</v>
      </c>
      <c r="AB11" s="20"/>
      <c r="AC11" s="21"/>
      <c r="AD11" s="21"/>
      <c r="AE11" s="17" t="e">
        <f aca="false">AD11/AC11</f>
        <v>#DIV/0!</v>
      </c>
      <c r="AF11" s="17" t="e">
        <f aca="false">AE11/$AE$80</f>
        <v>#DIV/0!</v>
      </c>
      <c r="AG11" s="23" t="e">
        <f aca="false">AF11*$AB$6</f>
        <v>#DIV/0!</v>
      </c>
      <c r="AH11" s="20"/>
      <c r="AI11" s="21"/>
      <c r="AJ11" s="17" t="e">
        <f aca="false">AI11/$AI$80</f>
        <v>#DIV/0!</v>
      </c>
      <c r="AK11" s="23" t="e">
        <f aca="false">AJ11*$AH$6</f>
        <v>#DIV/0!</v>
      </c>
      <c r="AL11" s="20"/>
      <c r="AM11" s="21"/>
      <c r="AN11" s="24" t="e">
        <f aca="false">AM11/$AM$80</f>
        <v>#DIV/0!</v>
      </c>
      <c r="AO11" s="25" t="e">
        <f aca="false">AN11*$AL$6</f>
        <v>#DIV/0!</v>
      </c>
      <c r="AP11" s="26" t="e">
        <f aca="false">AO11+AK11+AG11+AA11+W11+S11+O11+K11+G11</f>
        <v>#DIV/0!</v>
      </c>
      <c r="AQ11" s="27"/>
    </row>
    <row r="12" customFormat="false" ht="14.4" hidden="false" customHeight="false" outlineLevel="0" collapsed="false">
      <c r="A12" s="17" t="n">
        <v>7</v>
      </c>
      <c r="B12" s="18" t="s">
        <v>37</v>
      </c>
      <c r="C12" s="19"/>
      <c r="D12" s="20"/>
      <c r="E12" s="21"/>
      <c r="F12" s="17" t="e">
        <f aca="false">E12/$E$80</f>
        <v>#DIV/0!</v>
      </c>
      <c r="G12" s="22" t="e">
        <f aca="false">F12*$D$6</f>
        <v>#DIV/0!</v>
      </c>
      <c r="H12" s="20"/>
      <c r="I12" s="21"/>
      <c r="J12" s="17" t="e">
        <f aca="false">I12/$I$80</f>
        <v>#DIV/0!</v>
      </c>
      <c r="K12" s="23" t="e">
        <f aca="false">J12*$H$6</f>
        <v>#DIV/0!</v>
      </c>
      <c r="L12" s="20"/>
      <c r="M12" s="21"/>
      <c r="N12" s="17" t="e">
        <f aca="false">M12/$M$80</f>
        <v>#DIV/0!</v>
      </c>
      <c r="O12" s="23" t="e">
        <f aca="false">N12*$L$6</f>
        <v>#DIV/0!</v>
      </c>
      <c r="P12" s="20"/>
      <c r="Q12" s="21"/>
      <c r="R12" s="17" t="e">
        <f aca="false">Q12/$Q$80</f>
        <v>#DIV/0!</v>
      </c>
      <c r="S12" s="22" t="e">
        <f aca="false">R12*$P$6</f>
        <v>#DIV/0!</v>
      </c>
      <c r="T12" s="20"/>
      <c r="U12" s="21"/>
      <c r="V12" s="17" t="e">
        <f aca="false">U12/$U$80</f>
        <v>#DIV/0!</v>
      </c>
      <c r="W12" s="23" t="e">
        <f aca="false">V12*$T$6</f>
        <v>#DIV/0!</v>
      </c>
      <c r="X12" s="20"/>
      <c r="Y12" s="21"/>
      <c r="Z12" s="17" t="e">
        <f aca="false">Y12/$Y$80</f>
        <v>#DIV/0!</v>
      </c>
      <c r="AA12" s="23" t="e">
        <f aca="false">Z12*$X$6</f>
        <v>#DIV/0!</v>
      </c>
      <c r="AB12" s="20"/>
      <c r="AC12" s="21"/>
      <c r="AD12" s="21"/>
      <c r="AE12" s="17" t="e">
        <f aca="false">AD12/AC12</f>
        <v>#DIV/0!</v>
      </c>
      <c r="AF12" s="17" t="e">
        <f aca="false">AE12/$AE$80</f>
        <v>#DIV/0!</v>
      </c>
      <c r="AG12" s="23" t="e">
        <f aca="false">AF12*$AB$6</f>
        <v>#DIV/0!</v>
      </c>
      <c r="AH12" s="20"/>
      <c r="AI12" s="21"/>
      <c r="AJ12" s="17" t="e">
        <f aca="false">AI12/$AI$80</f>
        <v>#DIV/0!</v>
      </c>
      <c r="AK12" s="23" t="e">
        <f aca="false">AJ12*$AH$6</f>
        <v>#DIV/0!</v>
      </c>
      <c r="AL12" s="20"/>
      <c r="AM12" s="21"/>
      <c r="AN12" s="24" t="e">
        <f aca="false">AM12/$AM$80</f>
        <v>#DIV/0!</v>
      </c>
      <c r="AO12" s="25" t="e">
        <f aca="false">AN12*$AL$6</f>
        <v>#DIV/0!</v>
      </c>
      <c r="AP12" s="26" t="e">
        <f aca="false">AO12+AK12+AG12+AA12+W12+S12+O12+K12+G12</f>
        <v>#DIV/0!</v>
      </c>
      <c r="AQ12" s="27"/>
    </row>
    <row r="13" customFormat="false" ht="14.4" hidden="false" customHeight="false" outlineLevel="0" collapsed="false">
      <c r="A13" s="17" t="n">
        <v>8</v>
      </c>
      <c r="B13" s="18" t="s">
        <v>38</v>
      </c>
      <c r="C13" s="19"/>
      <c r="D13" s="20"/>
      <c r="E13" s="21"/>
      <c r="F13" s="17" t="e">
        <f aca="false">E13/$E$80</f>
        <v>#DIV/0!</v>
      </c>
      <c r="G13" s="22" t="e">
        <f aca="false">F13*$D$6</f>
        <v>#DIV/0!</v>
      </c>
      <c r="H13" s="20"/>
      <c r="I13" s="21"/>
      <c r="J13" s="17" t="e">
        <f aca="false">I13/$I$80</f>
        <v>#DIV/0!</v>
      </c>
      <c r="K13" s="23" t="e">
        <f aca="false">J13*$H$6</f>
        <v>#DIV/0!</v>
      </c>
      <c r="L13" s="20"/>
      <c r="M13" s="21"/>
      <c r="N13" s="17" t="e">
        <f aca="false">M13/$M$80</f>
        <v>#DIV/0!</v>
      </c>
      <c r="O13" s="23" t="e">
        <f aca="false">N13*$L$6</f>
        <v>#DIV/0!</v>
      </c>
      <c r="P13" s="20"/>
      <c r="Q13" s="21"/>
      <c r="R13" s="17" t="e">
        <f aca="false">Q13/$Q$80</f>
        <v>#DIV/0!</v>
      </c>
      <c r="S13" s="22" t="e">
        <f aca="false">R13*$P$6</f>
        <v>#DIV/0!</v>
      </c>
      <c r="T13" s="20"/>
      <c r="U13" s="21"/>
      <c r="V13" s="17" t="e">
        <f aca="false">U13/$U$80</f>
        <v>#DIV/0!</v>
      </c>
      <c r="W13" s="23" t="e">
        <f aca="false">V13*$T$6</f>
        <v>#DIV/0!</v>
      </c>
      <c r="X13" s="20"/>
      <c r="Y13" s="21"/>
      <c r="Z13" s="17" t="e">
        <f aca="false">Y13/$Y$80</f>
        <v>#DIV/0!</v>
      </c>
      <c r="AA13" s="23" t="e">
        <f aca="false">Z13*$X$6</f>
        <v>#DIV/0!</v>
      </c>
      <c r="AB13" s="20"/>
      <c r="AC13" s="21"/>
      <c r="AD13" s="21"/>
      <c r="AE13" s="17" t="e">
        <f aca="false">AD13/AC13</f>
        <v>#DIV/0!</v>
      </c>
      <c r="AF13" s="17" t="e">
        <f aca="false">AE13/$AE$80</f>
        <v>#DIV/0!</v>
      </c>
      <c r="AG13" s="23" t="e">
        <f aca="false">AF13*$AB$6</f>
        <v>#DIV/0!</v>
      </c>
      <c r="AH13" s="20"/>
      <c r="AI13" s="21"/>
      <c r="AJ13" s="17" t="e">
        <f aca="false">AI13/$AI$80</f>
        <v>#DIV/0!</v>
      </c>
      <c r="AK13" s="23" t="e">
        <f aca="false">AJ13*$AH$6</f>
        <v>#DIV/0!</v>
      </c>
      <c r="AL13" s="20"/>
      <c r="AM13" s="21"/>
      <c r="AN13" s="24" t="e">
        <f aca="false">AM13/$AM$80</f>
        <v>#DIV/0!</v>
      </c>
      <c r="AO13" s="25" t="e">
        <f aca="false">AN13*$AL$6</f>
        <v>#DIV/0!</v>
      </c>
      <c r="AP13" s="26" t="e">
        <f aca="false">AO13+AK13+AG13+AA13+W13+S13+O13+K13+G13</f>
        <v>#DIV/0!</v>
      </c>
      <c r="AQ13" s="27"/>
    </row>
    <row r="14" customFormat="false" ht="14.4" hidden="false" customHeight="false" outlineLevel="0" collapsed="false">
      <c r="A14" s="17" t="n">
        <v>9</v>
      </c>
      <c r="B14" s="18" t="s">
        <v>39</v>
      </c>
      <c r="C14" s="19"/>
      <c r="D14" s="20"/>
      <c r="E14" s="21"/>
      <c r="F14" s="17" t="e">
        <f aca="false">E14/$E$80</f>
        <v>#DIV/0!</v>
      </c>
      <c r="G14" s="22" t="e">
        <f aca="false">F14*$D$6</f>
        <v>#DIV/0!</v>
      </c>
      <c r="H14" s="20"/>
      <c r="I14" s="21"/>
      <c r="J14" s="17" t="e">
        <f aca="false">I14/$I$80</f>
        <v>#DIV/0!</v>
      </c>
      <c r="K14" s="23" t="e">
        <f aca="false">J14*$H$6</f>
        <v>#DIV/0!</v>
      </c>
      <c r="L14" s="20"/>
      <c r="M14" s="21"/>
      <c r="N14" s="17" t="e">
        <f aca="false">M14/$M$80</f>
        <v>#DIV/0!</v>
      </c>
      <c r="O14" s="23" t="e">
        <f aca="false">N14*$L$6</f>
        <v>#DIV/0!</v>
      </c>
      <c r="P14" s="20"/>
      <c r="Q14" s="21"/>
      <c r="R14" s="17" t="e">
        <f aca="false">Q14/$Q$80</f>
        <v>#DIV/0!</v>
      </c>
      <c r="S14" s="22" t="e">
        <f aca="false">R14*$P$6</f>
        <v>#DIV/0!</v>
      </c>
      <c r="T14" s="20"/>
      <c r="U14" s="21"/>
      <c r="V14" s="17" t="e">
        <f aca="false">U14/$U$80</f>
        <v>#DIV/0!</v>
      </c>
      <c r="W14" s="23" t="e">
        <f aca="false">V14*$T$6</f>
        <v>#DIV/0!</v>
      </c>
      <c r="X14" s="20"/>
      <c r="Y14" s="21"/>
      <c r="Z14" s="17" t="e">
        <f aca="false">Y14/$Y$80</f>
        <v>#DIV/0!</v>
      </c>
      <c r="AA14" s="23" t="e">
        <f aca="false">Z14*$X$6</f>
        <v>#DIV/0!</v>
      </c>
      <c r="AB14" s="20"/>
      <c r="AC14" s="21"/>
      <c r="AD14" s="21"/>
      <c r="AE14" s="17" t="e">
        <f aca="false">AD14/AC14</f>
        <v>#DIV/0!</v>
      </c>
      <c r="AF14" s="17" t="e">
        <f aca="false">AE14/$AE$80</f>
        <v>#DIV/0!</v>
      </c>
      <c r="AG14" s="23" t="e">
        <f aca="false">AF14*$AB$6</f>
        <v>#DIV/0!</v>
      </c>
      <c r="AH14" s="20"/>
      <c r="AI14" s="21"/>
      <c r="AJ14" s="17" t="e">
        <f aca="false">AI14/$AI$80</f>
        <v>#DIV/0!</v>
      </c>
      <c r="AK14" s="23" t="e">
        <f aca="false">AJ14*$AH$6</f>
        <v>#DIV/0!</v>
      </c>
      <c r="AL14" s="20"/>
      <c r="AM14" s="21"/>
      <c r="AN14" s="24" t="e">
        <f aca="false">AM14/$AM$80</f>
        <v>#DIV/0!</v>
      </c>
      <c r="AO14" s="25" t="e">
        <f aca="false">AN14*$AL$6</f>
        <v>#DIV/0!</v>
      </c>
      <c r="AP14" s="26" t="e">
        <f aca="false">AO14+AK14+AG14+AA14+W14+S14+O14+K14+G14</f>
        <v>#DIV/0!</v>
      </c>
      <c r="AQ14" s="27"/>
    </row>
    <row r="15" customFormat="false" ht="14.4" hidden="false" customHeight="false" outlineLevel="0" collapsed="false">
      <c r="A15" s="17" t="n">
        <v>10</v>
      </c>
      <c r="B15" s="18" t="s">
        <v>40</v>
      </c>
      <c r="C15" s="19"/>
      <c r="D15" s="20"/>
      <c r="E15" s="21"/>
      <c r="F15" s="17" t="e">
        <f aca="false">E15/$E$80</f>
        <v>#DIV/0!</v>
      </c>
      <c r="G15" s="22" t="e">
        <f aca="false">F15*$D$6</f>
        <v>#DIV/0!</v>
      </c>
      <c r="H15" s="20"/>
      <c r="I15" s="21"/>
      <c r="J15" s="17" t="e">
        <f aca="false">I15/$I$80</f>
        <v>#DIV/0!</v>
      </c>
      <c r="K15" s="23" t="e">
        <f aca="false">J15*$H$6</f>
        <v>#DIV/0!</v>
      </c>
      <c r="L15" s="20"/>
      <c r="M15" s="21"/>
      <c r="N15" s="17" t="e">
        <f aca="false">M15/$M$80</f>
        <v>#DIV/0!</v>
      </c>
      <c r="O15" s="23" t="e">
        <f aca="false">N15*$L$6</f>
        <v>#DIV/0!</v>
      </c>
      <c r="P15" s="20"/>
      <c r="Q15" s="21"/>
      <c r="R15" s="17" t="e">
        <f aca="false">Q15/$Q$80</f>
        <v>#DIV/0!</v>
      </c>
      <c r="S15" s="22" t="e">
        <f aca="false">R15*$P$6</f>
        <v>#DIV/0!</v>
      </c>
      <c r="T15" s="20"/>
      <c r="U15" s="21"/>
      <c r="V15" s="17" t="e">
        <f aca="false">U15/$U$80</f>
        <v>#DIV/0!</v>
      </c>
      <c r="W15" s="23" t="e">
        <f aca="false">V15*$T$6</f>
        <v>#DIV/0!</v>
      </c>
      <c r="X15" s="20"/>
      <c r="Y15" s="21"/>
      <c r="Z15" s="17" t="e">
        <f aca="false">Y15/$Y$80</f>
        <v>#DIV/0!</v>
      </c>
      <c r="AA15" s="23" t="e">
        <f aca="false">Z15*$X$6</f>
        <v>#DIV/0!</v>
      </c>
      <c r="AB15" s="20"/>
      <c r="AC15" s="21"/>
      <c r="AD15" s="21"/>
      <c r="AE15" s="17" t="e">
        <f aca="false">AD15/AC15</f>
        <v>#DIV/0!</v>
      </c>
      <c r="AF15" s="17" t="e">
        <f aca="false">AE15/$AE$80</f>
        <v>#DIV/0!</v>
      </c>
      <c r="AG15" s="23" t="e">
        <f aca="false">AF15*$AB$6</f>
        <v>#DIV/0!</v>
      </c>
      <c r="AH15" s="20"/>
      <c r="AI15" s="21"/>
      <c r="AJ15" s="17" t="e">
        <f aca="false">AI15/$AI$80</f>
        <v>#DIV/0!</v>
      </c>
      <c r="AK15" s="23" t="e">
        <f aca="false">AJ15*$AH$6</f>
        <v>#DIV/0!</v>
      </c>
      <c r="AL15" s="20"/>
      <c r="AM15" s="21"/>
      <c r="AN15" s="24" t="e">
        <f aca="false">AM15/$AM$80</f>
        <v>#DIV/0!</v>
      </c>
      <c r="AO15" s="25" t="e">
        <f aca="false">AN15*$AL$6</f>
        <v>#DIV/0!</v>
      </c>
      <c r="AP15" s="26" t="e">
        <f aca="false">AO15+AK15+AG15+AA15+W15+S15+O15+K15+G15</f>
        <v>#DIV/0!</v>
      </c>
      <c r="AQ15" s="27"/>
    </row>
    <row r="16" customFormat="false" ht="14.4" hidden="false" customHeight="false" outlineLevel="0" collapsed="false">
      <c r="A16" s="17" t="n">
        <v>11</v>
      </c>
      <c r="B16" s="18" t="s">
        <v>41</v>
      </c>
      <c r="C16" s="19"/>
      <c r="D16" s="20"/>
      <c r="E16" s="21"/>
      <c r="F16" s="17" t="e">
        <f aca="false">E16/$E$80</f>
        <v>#DIV/0!</v>
      </c>
      <c r="G16" s="22" t="e">
        <f aca="false">F16*$D$6</f>
        <v>#DIV/0!</v>
      </c>
      <c r="H16" s="20"/>
      <c r="I16" s="21"/>
      <c r="J16" s="17" t="e">
        <f aca="false">I16/$I$80</f>
        <v>#DIV/0!</v>
      </c>
      <c r="K16" s="23" t="e">
        <f aca="false">J16*$H$6</f>
        <v>#DIV/0!</v>
      </c>
      <c r="L16" s="20"/>
      <c r="M16" s="21"/>
      <c r="N16" s="17" t="e">
        <f aca="false">M16/$M$80</f>
        <v>#DIV/0!</v>
      </c>
      <c r="O16" s="23" t="e">
        <f aca="false">N16*$L$6</f>
        <v>#DIV/0!</v>
      </c>
      <c r="P16" s="20"/>
      <c r="Q16" s="21"/>
      <c r="R16" s="17" t="e">
        <f aca="false">Q16/$Q$80</f>
        <v>#DIV/0!</v>
      </c>
      <c r="S16" s="22" t="e">
        <f aca="false">R16*$P$6</f>
        <v>#DIV/0!</v>
      </c>
      <c r="T16" s="20"/>
      <c r="U16" s="21"/>
      <c r="V16" s="17" t="e">
        <f aca="false">U16/$U$80</f>
        <v>#DIV/0!</v>
      </c>
      <c r="W16" s="23" t="e">
        <f aca="false">V16*$T$6</f>
        <v>#DIV/0!</v>
      </c>
      <c r="X16" s="20"/>
      <c r="Y16" s="21"/>
      <c r="Z16" s="17" t="e">
        <f aca="false">Y16/$Y$80</f>
        <v>#DIV/0!</v>
      </c>
      <c r="AA16" s="23" t="e">
        <f aca="false">Z16*$X$6</f>
        <v>#DIV/0!</v>
      </c>
      <c r="AB16" s="20"/>
      <c r="AC16" s="21"/>
      <c r="AD16" s="21"/>
      <c r="AE16" s="17" t="e">
        <f aca="false">AD16/AC16</f>
        <v>#DIV/0!</v>
      </c>
      <c r="AF16" s="17" t="e">
        <f aca="false">AE16/$AE$80</f>
        <v>#DIV/0!</v>
      </c>
      <c r="AG16" s="23" t="e">
        <f aca="false">AF16*$AB$6</f>
        <v>#DIV/0!</v>
      </c>
      <c r="AH16" s="20"/>
      <c r="AI16" s="21"/>
      <c r="AJ16" s="17" t="e">
        <f aca="false">AI16/$AI$80</f>
        <v>#DIV/0!</v>
      </c>
      <c r="AK16" s="23" t="e">
        <f aca="false">AJ16*$AH$6</f>
        <v>#DIV/0!</v>
      </c>
      <c r="AL16" s="20"/>
      <c r="AM16" s="21"/>
      <c r="AN16" s="24" t="e">
        <f aca="false">AM16/$AM$80</f>
        <v>#DIV/0!</v>
      </c>
      <c r="AO16" s="25" t="e">
        <f aca="false">AN16*$AL$6</f>
        <v>#DIV/0!</v>
      </c>
      <c r="AP16" s="26" t="e">
        <f aca="false">AO16+AK16+AG16+AA16+W16+S16+O16+K16+G16</f>
        <v>#DIV/0!</v>
      </c>
      <c r="AQ16" s="27"/>
    </row>
    <row r="17" customFormat="false" ht="14.4" hidden="false" customHeight="false" outlineLevel="0" collapsed="false">
      <c r="A17" s="17" t="n">
        <v>12</v>
      </c>
      <c r="B17" s="18" t="s">
        <v>42</v>
      </c>
      <c r="C17" s="19"/>
      <c r="D17" s="20"/>
      <c r="E17" s="21"/>
      <c r="F17" s="17" t="e">
        <f aca="false">E17/$E$80</f>
        <v>#DIV/0!</v>
      </c>
      <c r="G17" s="22" t="e">
        <f aca="false">F17*$D$6</f>
        <v>#DIV/0!</v>
      </c>
      <c r="H17" s="20"/>
      <c r="I17" s="21"/>
      <c r="J17" s="17" t="e">
        <f aca="false">I17/$I$80</f>
        <v>#DIV/0!</v>
      </c>
      <c r="K17" s="23" t="e">
        <f aca="false">J17*$H$6</f>
        <v>#DIV/0!</v>
      </c>
      <c r="L17" s="20"/>
      <c r="M17" s="21"/>
      <c r="N17" s="17" t="e">
        <f aca="false">M17/$M$80</f>
        <v>#DIV/0!</v>
      </c>
      <c r="O17" s="23" t="e">
        <f aca="false">N17*$L$6</f>
        <v>#DIV/0!</v>
      </c>
      <c r="P17" s="20"/>
      <c r="Q17" s="21"/>
      <c r="R17" s="17" t="e">
        <f aca="false">Q17/$Q$80</f>
        <v>#DIV/0!</v>
      </c>
      <c r="S17" s="22" t="e">
        <f aca="false">R17*$P$6</f>
        <v>#DIV/0!</v>
      </c>
      <c r="T17" s="20"/>
      <c r="U17" s="21"/>
      <c r="V17" s="17" t="e">
        <f aca="false">U17/$U$80</f>
        <v>#DIV/0!</v>
      </c>
      <c r="W17" s="23" t="e">
        <f aca="false">V17*$T$6</f>
        <v>#DIV/0!</v>
      </c>
      <c r="X17" s="20"/>
      <c r="Y17" s="21"/>
      <c r="Z17" s="17" t="e">
        <f aca="false">Y17/$Y$80</f>
        <v>#DIV/0!</v>
      </c>
      <c r="AA17" s="23" t="e">
        <f aca="false">Z17*$X$6</f>
        <v>#DIV/0!</v>
      </c>
      <c r="AB17" s="20"/>
      <c r="AC17" s="21"/>
      <c r="AD17" s="21"/>
      <c r="AE17" s="17" t="e">
        <f aca="false">AD17/AC17</f>
        <v>#DIV/0!</v>
      </c>
      <c r="AF17" s="17" t="e">
        <f aca="false">AE17/$AE$80</f>
        <v>#DIV/0!</v>
      </c>
      <c r="AG17" s="23" t="e">
        <f aca="false">AF17*$AB$6</f>
        <v>#DIV/0!</v>
      </c>
      <c r="AH17" s="20"/>
      <c r="AI17" s="21"/>
      <c r="AJ17" s="17" t="e">
        <f aca="false">AI17/$AI$80</f>
        <v>#DIV/0!</v>
      </c>
      <c r="AK17" s="23" t="e">
        <f aca="false">AJ17*$AH$6</f>
        <v>#DIV/0!</v>
      </c>
      <c r="AL17" s="20"/>
      <c r="AM17" s="21"/>
      <c r="AN17" s="24" t="e">
        <f aca="false">AM17/$AM$80</f>
        <v>#DIV/0!</v>
      </c>
      <c r="AO17" s="25" t="e">
        <f aca="false">AN17*$AL$6</f>
        <v>#DIV/0!</v>
      </c>
      <c r="AP17" s="26" t="e">
        <f aca="false">AO17+AK17+AG17+AA17+W17+S17+O17+K17+G17</f>
        <v>#DIV/0!</v>
      </c>
      <c r="AQ17" s="27"/>
    </row>
    <row r="18" customFormat="false" ht="14.4" hidden="false" customHeight="false" outlineLevel="0" collapsed="false">
      <c r="A18" s="17" t="n">
        <v>13</v>
      </c>
      <c r="B18" s="18" t="s">
        <v>43</v>
      </c>
      <c r="C18" s="19"/>
      <c r="D18" s="20"/>
      <c r="E18" s="21"/>
      <c r="F18" s="17" t="e">
        <f aca="false">E18/$E$80</f>
        <v>#DIV/0!</v>
      </c>
      <c r="G18" s="22" t="e">
        <f aca="false">F18*$D$6</f>
        <v>#DIV/0!</v>
      </c>
      <c r="H18" s="20"/>
      <c r="I18" s="21"/>
      <c r="J18" s="17" t="e">
        <f aca="false">I18/$I$80</f>
        <v>#DIV/0!</v>
      </c>
      <c r="K18" s="23" t="e">
        <f aca="false">J18*$H$6</f>
        <v>#DIV/0!</v>
      </c>
      <c r="L18" s="20"/>
      <c r="M18" s="21"/>
      <c r="N18" s="17" t="e">
        <f aca="false">M18/$M$80</f>
        <v>#DIV/0!</v>
      </c>
      <c r="O18" s="23" t="e">
        <f aca="false">N18*$L$6</f>
        <v>#DIV/0!</v>
      </c>
      <c r="P18" s="20"/>
      <c r="Q18" s="21"/>
      <c r="R18" s="17" t="e">
        <f aca="false">Q18/$Q$80</f>
        <v>#DIV/0!</v>
      </c>
      <c r="S18" s="22" t="e">
        <f aca="false">R18*$P$6</f>
        <v>#DIV/0!</v>
      </c>
      <c r="T18" s="20"/>
      <c r="U18" s="21"/>
      <c r="V18" s="17" t="e">
        <f aca="false">U18/$U$80</f>
        <v>#DIV/0!</v>
      </c>
      <c r="W18" s="23" t="e">
        <f aca="false">V18*$T$6</f>
        <v>#DIV/0!</v>
      </c>
      <c r="X18" s="20"/>
      <c r="Y18" s="21"/>
      <c r="Z18" s="17" t="e">
        <f aca="false">Y18/$Y$80</f>
        <v>#DIV/0!</v>
      </c>
      <c r="AA18" s="23" t="e">
        <f aca="false">Z18*$X$6</f>
        <v>#DIV/0!</v>
      </c>
      <c r="AB18" s="20"/>
      <c r="AC18" s="21"/>
      <c r="AD18" s="21"/>
      <c r="AE18" s="17" t="e">
        <f aca="false">AD18/AC18</f>
        <v>#DIV/0!</v>
      </c>
      <c r="AF18" s="17" t="e">
        <f aca="false">AE18/$AE$80</f>
        <v>#DIV/0!</v>
      </c>
      <c r="AG18" s="23" t="e">
        <f aca="false">AF18*$AB$6</f>
        <v>#DIV/0!</v>
      </c>
      <c r="AH18" s="20"/>
      <c r="AI18" s="21"/>
      <c r="AJ18" s="17" t="e">
        <f aca="false">AI18/$AI$80</f>
        <v>#DIV/0!</v>
      </c>
      <c r="AK18" s="23" t="e">
        <f aca="false">AJ18*$AH$6</f>
        <v>#DIV/0!</v>
      </c>
      <c r="AL18" s="20"/>
      <c r="AM18" s="21"/>
      <c r="AN18" s="24" t="e">
        <f aca="false">AM18/$AM$80</f>
        <v>#DIV/0!</v>
      </c>
      <c r="AO18" s="25" t="e">
        <f aca="false">AN18*$AL$6</f>
        <v>#DIV/0!</v>
      </c>
      <c r="AP18" s="26" t="e">
        <f aca="false">AO18+AK18+AG18+AA18+W18+S18+O18+K18+G18</f>
        <v>#DIV/0!</v>
      </c>
      <c r="AQ18" s="27"/>
    </row>
    <row r="19" customFormat="false" ht="14.4" hidden="false" customHeight="false" outlineLevel="0" collapsed="false">
      <c r="A19" s="17" t="n">
        <v>14</v>
      </c>
      <c r="B19" s="18" t="s">
        <v>44</v>
      </c>
      <c r="C19" s="19"/>
      <c r="D19" s="20"/>
      <c r="E19" s="21"/>
      <c r="F19" s="17" t="e">
        <f aca="false">E19/$E$80</f>
        <v>#DIV/0!</v>
      </c>
      <c r="G19" s="22" t="e">
        <f aca="false">F19*$D$6</f>
        <v>#DIV/0!</v>
      </c>
      <c r="H19" s="20"/>
      <c r="I19" s="21"/>
      <c r="J19" s="17" t="e">
        <f aca="false">I19/$I$80</f>
        <v>#DIV/0!</v>
      </c>
      <c r="K19" s="23" t="e">
        <f aca="false">J19*$H$6</f>
        <v>#DIV/0!</v>
      </c>
      <c r="L19" s="20"/>
      <c r="M19" s="21"/>
      <c r="N19" s="17" t="e">
        <f aca="false">M19/$M$80</f>
        <v>#DIV/0!</v>
      </c>
      <c r="O19" s="23" t="e">
        <f aca="false">N19*$L$6</f>
        <v>#DIV/0!</v>
      </c>
      <c r="P19" s="20"/>
      <c r="Q19" s="21"/>
      <c r="R19" s="17" t="e">
        <f aca="false">Q19/$Q$80</f>
        <v>#DIV/0!</v>
      </c>
      <c r="S19" s="22" t="e">
        <f aca="false">R19*$P$6</f>
        <v>#DIV/0!</v>
      </c>
      <c r="T19" s="20"/>
      <c r="U19" s="21"/>
      <c r="V19" s="17" t="e">
        <f aca="false">U19/$U$80</f>
        <v>#DIV/0!</v>
      </c>
      <c r="W19" s="23" t="e">
        <f aca="false">V19*$T$6</f>
        <v>#DIV/0!</v>
      </c>
      <c r="X19" s="20"/>
      <c r="Y19" s="21"/>
      <c r="Z19" s="17" t="e">
        <f aca="false">Y19/$Y$80</f>
        <v>#DIV/0!</v>
      </c>
      <c r="AA19" s="23" t="e">
        <f aca="false">Z19*$X$6</f>
        <v>#DIV/0!</v>
      </c>
      <c r="AB19" s="20"/>
      <c r="AC19" s="21"/>
      <c r="AD19" s="21"/>
      <c r="AE19" s="17" t="e">
        <f aca="false">AD19/AC19</f>
        <v>#DIV/0!</v>
      </c>
      <c r="AF19" s="17" t="e">
        <f aca="false">AE19/$AE$80</f>
        <v>#DIV/0!</v>
      </c>
      <c r="AG19" s="23" t="e">
        <f aca="false">AF19*$AB$6</f>
        <v>#DIV/0!</v>
      </c>
      <c r="AH19" s="20"/>
      <c r="AI19" s="21"/>
      <c r="AJ19" s="17" t="e">
        <f aca="false">AI19/$AI$80</f>
        <v>#DIV/0!</v>
      </c>
      <c r="AK19" s="23" t="e">
        <f aca="false">AJ19*$AH$6</f>
        <v>#DIV/0!</v>
      </c>
      <c r="AL19" s="20"/>
      <c r="AM19" s="21"/>
      <c r="AN19" s="24" t="e">
        <f aca="false">AM19/$AM$80</f>
        <v>#DIV/0!</v>
      </c>
      <c r="AO19" s="25" t="e">
        <f aca="false">AN19*$AL$6</f>
        <v>#DIV/0!</v>
      </c>
      <c r="AP19" s="26" t="e">
        <f aca="false">AO19+AK19+AG19+AA19+W19+S19+O19+K19+G19</f>
        <v>#DIV/0!</v>
      </c>
      <c r="AQ19" s="27"/>
    </row>
    <row r="20" customFormat="false" ht="14.4" hidden="false" customHeight="false" outlineLevel="0" collapsed="false">
      <c r="A20" s="17" t="n">
        <v>15</v>
      </c>
      <c r="B20" s="18" t="s">
        <v>45</v>
      </c>
      <c r="C20" s="19"/>
      <c r="D20" s="20"/>
      <c r="E20" s="21"/>
      <c r="F20" s="17" t="e">
        <f aca="false">E20/$E$80</f>
        <v>#DIV/0!</v>
      </c>
      <c r="G20" s="22" t="e">
        <f aca="false">F20*$D$6</f>
        <v>#DIV/0!</v>
      </c>
      <c r="H20" s="20"/>
      <c r="I20" s="21"/>
      <c r="J20" s="17" t="e">
        <f aca="false">I20/$I$80</f>
        <v>#DIV/0!</v>
      </c>
      <c r="K20" s="23" t="e">
        <f aca="false">J20*$H$6</f>
        <v>#DIV/0!</v>
      </c>
      <c r="L20" s="20"/>
      <c r="M20" s="21"/>
      <c r="N20" s="17" t="e">
        <f aca="false">M20/$M$80</f>
        <v>#DIV/0!</v>
      </c>
      <c r="O20" s="23" t="e">
        <f aca="false">N20*$L$6</f>
        <v>#DIV/0!</v>
      </c>
      <c r="P20" s="20"/>
      <c r="Q20" s="21"/>
      <c r="R20" s="17" t="e">
        <f aca="false">Q20/$Q$80</f>
        <v>#DIV/0!</v>
      </c>
      <c r="S20" s="22" t="e">
        <f aca="false">R20*$P$6</f>
        <v>#DIV/0!</v>
      </c>
      <c r="T20" s="20"/>
      <c r="U20" s="21"/>
      <c r="V20" s="17" t="e">
        <f aca="false">U20/$U$80</f>
        <v>#DIV/0!</v>
      </c>
      <c r="W20" s="23" t="e">
        <f aca="false">V20*$T$6</f>
        <v>#DIV/0!</v>
      </c>
      <c r="X20" s="20"/>
      <c r="Y20" s="21"/>
      <c r="Z20" s="17" t="e">
        <f aca="false">Y20/$Y$80</f>
        <v>#DIV/0!</v>
      </c>
      <c r="AA20" s="23" t="e">
        <f aca="false">Z20*$X$6</f>
        <v>#DIV/0!</v>
      </c>
      <c r="AB20" s="20"/>
      <c r="AC20" s="21"/>
      <c r="AD20" s="21"/>
      <c r="AE20" s="17" t="e">
        <f aca="false">AD20/AC20</f>
        <v>#DIV/0!</v>
      </c>
      <c r="AF20" s="17" t="e">
        <f aca="false">AE20/$AE$80</f>
        <v>#DIV/0!</v>
      </c>
      <c r="AG20" s="23" t="e">
        <f aca="false">AF20*$AB$6</f>
        <v>#DIV/0!</v>
      </c>
      <c r="AH20" s="20"/>
      <c r="AI20" s="21"/>
      <c r="AJ20" s="17" t="e">
        <f aca="false">AI20/$AI$80</f>
        <v>#DIV/0!</v>
      </c>
      <c r="AK20" s="23" t="e">
        <f aca="false">AJ20*$AH$6</f>
        <v>#DIV/0!</v>
      </c>
      <c r="AL20" s="20"/>
      <c r="AM20" s="21"/>
      <c r="AN20" s="24" t="e">
        <f aca="false">AM20/$AM$80</f>
        <v>#DIV/0!</v>
      </c>
      <c r="AO20" s="25" t="e">
        <f aca="false">AN20*$AL$6</f>
        <v>#DIV/0!</v>
      </c>
      <c r="AP20" s="26" t="e">
        <f aca="false">AO20+AK20+AG20+AA20+W20+S20+O20+K20+G20</f>
        <v>#DIV/0!</v>
      </c>
      <c r="AQ20" s="27"/>
    </row>
    <row r="21" customFormat="false" ht="14.4" hidden="false" customHeight="false" outlineLevel="0" collapsed="false">
      <c r="A21" s="17" t="n">
        <v>16</v>
      </c>
      <c r="B21" s="18" t="s">
        <v>46</v>
      </c>
      <c r="C21" s="19"/>
      <c r="D21" s="20"/>
      <c r="E21" s="21"/>
      <c r="F21" s="17" t="e">
        <f aca="false">E21/$E$80</f>
        <v>#DIV/0!</v>
      </c>
      <c r="G21" s="22" t="e">
        <f aca="false">F21*$D$6</f>
        <v>#DIV/0!</v>
      </c>
      <c r="H21" s="20"/>
      <c r="I21" s="21"/>
      <c r="J21" s="17" t="e">
        <f aca="false">I21/$I$80</f>
        <v>#DIV/0!</v>
      </c>
      <c r="K21" s="23" t="e">
        <f aca="false">J21*$H$6</f>
        <v>#DIV/0!</v>
      </c>
      <c r="L21" s="20"/>
      <c r="M21" s="21"/>
      <c r="N21" s="17" t="e">
        <f aca="false">M21/$M$80</f>
        <v>#DIV/0!</v>
      </c>
      <c r="O21" s="23" t="e">
        <f aca="false">N21*$L$6</f>
        <v>#DIV/0!</v>
      </c>
      <c r="P21" s="20"/>
      <c r="Q21" s="21"/>
      <c r="R21" s="17" t="e">
        <f aca="false">Q21/$Q$80</f>
        <v>#DIV/0!</v>
      </c>
      <c r="S21" s="22" t="e">
        <f aca="false">R21*$P$6</f>
        <v>#DIV/0!</v>
      </c>
      <c r="T21" s="20"/>
      <c r="U21" s="21"/>
      <c r="V21" s="17" t="e">
        <f aca="false">U21/$U$80</f>
        <v>#DIV/0!</v>
      </c>
      <c r="W21" s="23" t="e">
        <f aca="false">V21*$T$6</f>
        <v>#DIV/0!</v>
      </c>
      <c r="X21" s="20"/>
      <c r="Y21" s="21"/>
      <c r="Z21" s="17" t="e">
        <f aca="false">Y21/$Y$80</f>
        <v>#DIV/0!</v>
      </c>
      <c r="AA21" s="23" t="e">
        <f aca="false">Z21*$X$6</f>
        <v>#DIV/0!</v>
      </c>
      <c r="AB21" s="20"/>
      <c r="AC21" s="21"/>
      <c r="AD21" s="21"/>
      <c r="AE21" s="17" t="e">
        <f aca="false">AD21/AC21</f>
        <v>#DIV/0!</v>
      </c>
      <c r="AF21" s="17" t="e">
        <f aca="false">AE21/$AE$80</f>
        <v>#DIV/0!</v>
      </c>
      <c r="AG21" s="23" t="e">
        <f aca="false">AF21*$AB$6</f>
        <v>#DIV/0!</v>
      </c>
      <c r="AH21" s="20"/>
      <c r="AI21" s="21"/>
      <c r="AJ21" s="17" t="e">
        <f aca="false">AI21/$AI$80</f>
        <v>#DIV/0!</v>
      </c>
      <c r="AK21" s="23" t="e">
        <f aca="false">AJ21*$AH$6</f>
        <v>#DIV/0!</v>
      </c>
      <c r="AL21" s="20"/>
      <c r="AM21" s="21"/>
      <c r="AN21" s="24" t="e">
        <f aca="false">AM21/$AM$80</f>
        <v>#DIV/0!</v>
      </c>
      <c r="AO21" s="25" t="e">
        <f aca="false">AN21*$AL$6</f>
        <v>#DIV/0!</v>
      </c>
      <c r="AP21" s="26" t="e">
        <f aca="false">AO21+AK21+AG21+AA21+W21+S21+O21+K21+G21</f>
        <v>#DIV/0!</v>
      </c>
      <c r="AQ21" s="27"/>
    </row>
    <row r="22" customFormat="false" ht="14.4" hidden="false" customHeight="false" outlineLevel="0" collapsed="false">
      <c r="A22" s="17" t="n">
        <v>17</v>
      </c>
      <c r="B22" s="18" t="s">
        <v>47</v>
      </c>
      <c r="C22" s="19"/>
      <c r="D22" s="20"/>
      <c r="E22" s="21"/>
      <c r="F22" s="17" t="e">
        <f aca="false">E22/$E$80</f>
        <v>#DIV/0!</v>
      </c>
      <c r="G22" s="22" t="e">
        <f aca="false">F22*$D$6</f>
        <v>#DIV/0!</v>
      </c>
      <c r="H22" s="20"/>
      <c r="I22" s="21"/>
      <c r="J22" s="17" t="e">
        <f aca="false">I22/$I$80</f>
        <v>#DIV/0!</v>
      </c>
      <c r="K22" s="23" t="e">
        <f aca="false">J22*$H$6</f>
        <v>#DIV/0!</v>
      </c>
      <c r="L22" s="20"/>
      <c r="M22" s="21"/>
      <c r="N22" s="17" t="e">
        <f aca="false">M22/$M$80</f>
        <v>#DIV/0!</v>
      </c>
      <c r="O22" s="23" t="e">
        <f aca="false">N22*$L$6</f>
        <v>#DIV/0!</v>
      </c>
      <c r="P22" s="20"/>
      <c r="Q22" s="21"/>
      <c r="R22" s="17" t="e">
        <f aca="false">Q22/$Q$80</f>
        <v>#DIV/0!</v>
      </c>
      <c r="S22" s="22" t="e">
        <f aca="false">R22*$P$6</f>
        <v>#DIV/0!</v>
      </c>
      <c r="T22" s="20"/>
      <c r="U22" s="21"/>
      <c r="V22" s="17" t="e">
        <f aca="false">U22/$U$80</f>
        <v>#DIV/0!</v>
      </c>
      <c r="W22" s="23" t="e">
        <f aca="false">V22*$T$6</f>
        <v>#DIV/0!</v>
      </c>
      <c r="X22" s="20"/>
      <c r="Y22" s="21"/>
      <c r="Z22" s="17" t="e">
        <f aca="false">Y22/$Y$80</f>
        <v>#DIV/0!</v>
      </c>
      <c r="AA22" s="23" t="e">
        <f aca="false">Z22*$X$6</f>
        <v>#DIV/0!</v>
      </c>
      <c r="AB22" s="20"/>
      <c r="AC22" s="21"/>
      <c r="AD22" s="21"/>
      <c r="AE22" s="17" t="e">
        <f aca="false">AD22/AC22</f>
        <v>#DIV/0!</v>
      </c>
      <c r="AF22" s="17" t="e">
        <f aca="false">AE22/$AE$80</f>
        <v>#DIV/0!</v>
      </c>
      <c r="AG22" s="23" t="e">
        <f aca="false">AF22*$AB$6</f>
        <v>#DIV/0!</v>
      </c>
      <c r="AH22" s="20"/>
      <c r="AI22" s="21"/>
      <c r="AJ22" s="17" t="e">
        <f aca="false">AI22/$AI$80</f>
        <v>#DIV/0!</v>
      </c>
      <c r="AK22" s="23" t="e">
        <f aca="false">AJ22*$AH$6</f>
        <v>#DIV/0!</v>
      </c>
      <c r="AL22" s="20"/>
      <c r="AM22" s="21"/>
      <c r="AN22" s="24" t="e">
        <f aca="false">AM22/$AM$80</f>
        <v>#DIV/0!</v>
      </c>
      <c r="AO22" s="25" t="e">
        <f aca="false">AN22*$AL$6</f>
        <v>#DIV/0!</v>
      </c>
      <c r="AP22" s="26" t="e">
        <f aca="false">AO22+AK22+AG22+AA22+W22+S22+O22+K22+G22</f>
        <v>#DIV/0!</v>
      </c>
      <c r="AQ22" s="27"/>
    </row>
    <row r="23" customFormat="false" ht="14.4" hidden="false" customHeight="false" outlineLevel="0" collapsed="false">
      <c r="A23" s="17" t="n">
        <v>18</v>
      </c>
      <c r="B23" s="18" t="s">
        <v>48</v>
      </c>
      <c r="C23" s="19"/>
      <c r="D23" s="20"/>
      <c r="E23" s="21"/>
      <c r="F23" s="17" t="e">
        <f aca="false">E23/$E$80</f>
        <v>#DIV/0!</v>
      </c>
      <c r="G23" s="22" t="e">
        <f aca="false">F23*$D$6</f>
        <v>#DIV/0!</v>
      </c>
      <c r="H23" s="20"/>
      <c r="I23" s="21"/>
      <c r="J23" s="17" t="e">
        <f aca="false">I23/$I$80</f>
        <v>#DIV/0!</v>
      </c>
      <c r="K23" s="23" t="e">
        <f aca="false">J23*$H$6</f>
        <v>#DIV/0!</v>
      </c>
      <c r="L23" s="20"/>
      <c r="M23" s="21"/>
      <c r="N23" s="17" t="e">
        <f aca="false">M23/$M$80</f>
        <v>#DIV/0!</v>
      </c>
      <c r="O23" s="23" t="e">
        <f aca="false">N23*$L$6</f>
        <v>#DIV/0!</v>
      </c>
      <c r="P23" s="20"/>
      <c r="Q23" s="21"/>
      <c r="R23" s="17" t="e">
        <f aca="false">Q23/$Q$80</f>
        <v>#DIV/0!</v>
      </c>
      <c r="S23" s="22" t="e">
        <f aca="false">R23*$P$6</f>
        <v>#DIV/0!</v>
      </c>
      <c r="T23" s="20"/>
      <c r="U23" s="21"/>
      <c r="V23" s="17" t="e">
        <f aca="false">U23/$U$80</f>
        <v>#DIV/0!</v>
      </c>
      <c r="W23" s="23" t="e">
        <f aca="false">V23*$T$6</f>
        <v>#DIV/0!</v>
      </c>
      <c r="X23" s="20"/>
      <c r="Y23" s="21"/>
      <c r="Z23" s="17" t="e">
        <f aca="false">Y23/$Y$80</f>
        <v>#DIV/0!</v>
      </c>
      <c r="AA23" s="23" t="e">
        <f aca="false">Z23*$X$6</f>
        <v>#DIV/0!</v>
      </c>
      <c r="AB23" s="20"/>
      <c r="AC23" s="21"/>
      <c r="AD23" s="21"/>
      <c r="AE23" s="17" t="e">
        <f aca="false">AD23/AC23</f>
        <v>#DIV/0!</v>
      </c>
      <c r="AF23" s="17" t="e">
        <f aca="false">AE23/$AE$80</f>
        <v>#DIV/0!</v>
      </c>
      <c r="AG23" s="23" t="e">
        <f aca="false">AF23*$AB$6</f>
        <v>#DIV/0!</v>
      </c>
      <c r="AH23" s="20"/>
      <c r="AI23" s="21"/>
      <c r="AJ23" s="17" t="e">
        <f aca="false">AI23/$AI$80</f>
        <v>#DIV/0!</v>
      </c>
      <c r="AK23" s="23" t="e">
        <f aca="false">AJ23*$AH$6</f>
        <v>#DIV/0!</v>
      </c>
      <c r="AL23" s="20"/>
      <c r="AM23" s="21"/>
      <c r="AN23" s="24" t="e">
        <f aca="false">AM23/$AM$80</f>
        <v>#DIV/0!</v>
      </c>
      <c r="AO23" s="25" t="e">
        <f aca="false">AN23*$AL$6</f>
        <v>#DIV/0!</v>
      </c>
      <c r="AP23" s="26" t="e">
        <f aca="false">AO23+AK23+AG23+AA23+W23+S23+O23+K23+G23</f>
        <v>#DIV/0!</v>
      </c>
      <c r="AQ23" s="27"/>
    </row>
    <row r="24" customFormat="false" ht="14.4" hidden="false" customHeight="false" outlineLevel="0" collapsed="false">
      <c r="A24" s="17" t="n">
        <v>19</v>
      </c>
      <c r="B24" s="18" t="s">
        <v>49</v>
      </c>
      <c r="C24" s="19"/>
      <c r="D24" s="20"/>
      <c r="E24" s="21"/>
      <c r="F24" s="17" t="e">
        <f aca="false">E24/$E$80</f>
        <v>#DIV/0!</v>
      </c>
      <c r="G24" s="22" t="e">
        <f aca="false">F24*$D$6</f>
        <v>#DIV/0!</v>
      </c>
      <c r="H24" s="20"/>
      <c r="I24" s="21"/>
      <c r="J24" s="17" t="e">
        <f aca="false">I24/$I$80</f>
        <v>#DIV/0!</v>
      </c>
      <c r="K24" s="23" t="e">
        <f aca="false">J24*$H$6</f>
        <v>#DIV/0!</v>
      </c>
      <c r="L24" s="20"/>
      <c r="M24" s="21"/>
      <c r="N24" s="17" t="e">
        <f aca="false">M24/$M$80</f>
        <v>#DIV/0!</v>
      </c>
      <c r="O24" s="23" t="e">
        <f aca="false">N24*$L$6</f>
        <v>#DIV/0!</v>
      </c>
      <c r="P24" s="20"/>
      <c r="Q24" s="21"/>
      <c r="R24" s="17" t="e">
        <f aca="false">Q24/$Q$80</f>
        <v>#DIV/0!</v>
      </c>
      <c r="S24" s="22" t="e">
        <f aca="false">R24*$P$6</f>
        <v>#DIV/0!</v>
      </c>
      <c r="T24" s="20"/>
      <c r="U24" s="21"/>
      <c r="V24" s="17" t="e">
        <f aca="false">U24/$U$80</f>
        <v>#DIV/0!</v>
      </c>
      <c r="W24" s="23" t="e">
        <f aca="false">V24*$T$6</f>
        <v>#DIV/0!</v>
      </c>
      <c r="X24" s="20"/>
      <c r="Y24" s="21"/>
      <c r="Z24" s="17" t="e">
        <f aca="false">Y24/$Y$80</f>
        <v>#DIV/0!</v>
      </c>
      <c r="AA24" s="23" t="e">
        <f aca="false">Z24*$X$6</f>
        <v>#DIV/0!</v>
      </c>
      <c r="AB24" s="20"/>
      <c r="AC24" s="21"/>
      <c r="AD24" s="21"/>
      <c r="AE24" s="17" t="e">
        <f aca="false">AD24/AC24</f>
        <v>#DIV/0!</v>
      </c>
      <c r="AF24" s="17" t="e">
        <f aca="false">AE24/$AE$80</f>
        <v>#DIV/0!</v>
      </c>
      <c r="AG24" s="23" t="e">
        <f aca="false">AF24*$AB$6</f>
        <v>#DIV/0!</v>
      </c>
      <c r="AH24" s="20"/>
      <c r="AI24" s="21"/>
      <c r="AJ24" s="17" t="e">
        <f aca="false">AI24/$AI$80</f>
        <v>#DIV/0!</v>
      </c>
      <c r="AK24" s="23" t="e">
        <f aca="false">AJ24*$AH$6</f>
        <v>#DIV/0!</v>
      </c>
      <c r="AL24" s="20"/>
      <c r="AM24" s="21"/>
      <c r="AN24" s="24" t="e">
        <f aca="false">AM24/$AM$80</f>
        <v>#DIV/0!</v>
      </c>
      <c r="AO24" s="25" t="e">
        <f aca="false">AN24*$AL$6</f>
        <v>#DIV/0!</v>
      </c>
      <c r="AP24" s="26" t="e">
        <f aca="false">AO24+AK24+AG24+AA24+W24+S24+O24+K24+G24</f>
        <v>#DIV/0!</v>
      </c>
      <c r="AQ24" s="27"/>
    </row>
    <row r="25" customFormat="false" ht="14.4" hidden="false" customHeight="false" outlineLevel="0" collapsed="false">
      <c r="A25" s="17" t="n">
        <v>20</v>
      </c>
      <c r="B25" s="18" t="s">
        <v>50</v>
      </c>
      <c r="C25" s="19"/>
      <c r="D25" s="20"/>
      <c r="E25" s="21"/>
      <c r="F25" s="17" t="e">
        <f aca="false">E25/$E$80</f>
        <v>#DIV/0!</v>
      </c>
      <c r="G25" s="22" t="e">
        <f aca="false">F25*$D$6</f>
        <v>#DIV/0!</v>
      </c>
      <c r="H25" s="20"/>
      <c r="I25" s="21"/>
      <c r="J25" s="17" t="e">
        <f aca="false">I25/$I$80</f>
        <v>#DIV/0!</v>
      </c>
      <c r="K25" s="23" t="e">
        <f aca="false">J25*$H$6</f>
        <v>#DIV/0!</v>
      </c>
      <c r="L25" s="20"/>
      <c r="M25" s="21"/>
      <c r="N25" s="17" t="e">
        <f aca="false">M25/$M$80</f>
        <v>#DIV/0!</v>
      </c>
      <c r="O25" s="23" t="e">
        <f aca="false">N25*$L$6</f>
        <v>#DIV/0!</v>
      </c>
      <c r="P25" s="20"/>
      <c r="Q25" s="21"/>
      <c r="R25" s="17" t="e">
        <f aca="false">Q25/$Q$80</f>
        <v>#DIV/0!</v>
      </c>
      <c r="S25" s="22" t="e">
        <f aca="false">R25*$P$6</f>
        <v>#DIV/0!</v>
      </c>
      <c r="T25" s="20"/>
      <c r="U25" s="21"/>
      <c r="V25" s="17" t="e">
        <f aca="false">U25/$U$80</f>
        <v>#DIV/0!</v>
      </c>
      <c r="W25" s="23" t="e">
        <f aca="false">V25*$T$6</f>
        <v>#DIV/0!</v>
      </c>
      <c r="X25" s="20"/>
      <c r="Y25" s="21"/>
      <c r="Z25" s="17" t="e">
        <f aca="false">Y25/$Y$80</f>
        <v>#DIV/0!</v>
      </c>
      <c r="AA25" s="23" t="e">
        <f aca="false">Z25*$X$6</f>
        <v>#DIV/0!</v>
      </c>
      <c r="AB25" s="20"/>
      <c r="AC25" s="21"/>
      <c r="AD25" s="21"/>
      <c r="AE25" s="17" t="e">
        <f aca="false">AD25/AC25</f>
        <v>#DIV/0!</v>
      </c>
      <c r="AF25" s="17" t="e">
        <f aca="false">AE25/$AE$80</f>
        <v>#DIV/0!</v>
      </c>
      <c r="AG25" s="23" t="e">
        <f aca="false">AF25*$AB$6</f>
        <v>#DIV/0!</v>
      </c>
      <c r="AH25" s="20"/>
      <c r="AI25" s="21"/>
      <c r="AJ25" s="17" t="e">
        <f aca="false">AI25/$AI$80</f>
        <v>#DIV/0!</v>
      </c>
      <c r="AK25" s="23" t="e">
        <f aca="false">AJ25*$AH$6</f>
        <v>#DIV/0!</v>
      </c>
      <c r="AL25" s="20"/>
      <c r="AM25" s="21"/>
      <c r="AN25" s="24" t="e">
        <f aca="false">AM25/$AM$80</f>
        <v>#DIV/0!</v>
      </c>
      <c r="AO25" s="25" t="e">
        <f aca="false">AN25*$AL$6</f>
        <v>#DIV/0!</v>
      </c>
      <c r="AP25" s="26" t="e">
        <f aca="false">AO25+AK25+AG25+AA25+W25+S25+O25+K25+G25</f>
        <v>#DIV/0!</v>
      </c>
      <c r="AQ25" s="27"/>
    </row>
    <row r="26" customFormat="false" ht="14.4" hidden="false" customHeight="false" outlineLevel="0" collapsed="false">
      <c r="A26" s="17" t="n">
        <v>21</v>
      </c>
      <c r="B26" s="18" t="s">
        <v>51</v>
      </c>
      <c r="C26" s="19"/>
      <c r="D26" s="20"/>
      <c r="E26" s="21"/>
      <c r="F26" s="17" t="e">
        <f aca="false">E26/$E$80</f>
        <v>#DIV/0!</v>
      </c>
      <c r="G26" s="22" t="e">
        <f aca="false">F26*$D$6</f>
        <v>#DIV/0!</v>
      </c>
      <c r="H26" s="20"/>
      <c r="I26" s="21"/>
      <c r="J26" s="17" t="e">
        <f aca="false">I26/$I$80</f>
        <v>#DIV/0!</v>
      </c>
      <c r="K26" s="23" t="e">
        <f aca="false">J26*$H$6</f>
        <v>#DIV/0!</v>
      </c>
      <c r="L26" s="20"/>
      <c r="M26" s="21"/>
      <c r="N26" s="17" t="e">
        <f aca="false">M26/$M$80</f>
        <v>#DIV/0!</v>
      </c>
      <c r="O26" s="23" t="e">
        <f aca="false">N26*$L$6</f>
        <v>#DIV/0!</v>
      </c>
      <c r="P26" s="20"/>
      <c r="Q26" s="21"/>
      <c r="R26" s="17" t="e">
        <f aca="false">Q26/$Q$80</f>
        <v>#DIV/0!</v>
      </c>
      <c r="S26" s="22" t="e">
        <f aca="false">R26*$P$6</f>
        <v>#DIV/0!</v>
      </c>
      <c r="T26" s="20"/>
      <c r="U26" s="21"/>
      <c r="V26" s="17" t="e">
        <f aca="false">U26/$U$80</f>
        <v>#DIV/0!</v>
      </c>
      <c r="W26" s="23" t="e">
        <f aca="false">V26*$T$6</f>
        <v>#DIV/0!</v>
      </c>
      <c r="X26" s="20"/>
      <c r="Y26" s="21"/>
      <c r="Z26" s="17" t="e">
        <f aca="false">Y26/$Y$80</f>
        <v>#DIV/0!</v>
      </c>
      <c r="AA26" s="23" t="e">
        <f aca="false">Z26*$X$6</f>
        <v>#DIV/0!</v>
      </c>
      <c r="AB26" s="20"/>
      <c r="AC26" s="21"/>
      <c r="AD26" s="21"/>
      <c r="AE26" s="17" t="e">
        <f aca="false">AD26/AC26</f>
        <v>#DIV/0!</v>
      </c>
      <c r="AF26" s="17" t="e">
        <f aca="false">AE26/$AE$80</f>
        <v>#DIV/0!</v>
      </c>
      <c r="AG26" s="23" t="e">
        <f aca="false">AF26*$AB$6</f>
        <v>#DIV/0!</v>
      </c>
      <c r="AH26" s="20"/>
      <c r="AI26" s="21"/>
      <c r="AJ26" s="17" t="e">
        <f aca="false">AI26/$AI$80</f>
        <v>#DIV/0!</v>
      </c>
      <c r="AK26" s="23" t="e">
        <f aca="false">AJ26*$AH$6</f>
        <v>#DIV/0!</v>
      </c>
      <c r="AL26" s="20"/>
      <c r="AM26" s="21"/>
      <c r="AN26" s="24" t="e">
        <f aca="false">AM26/$AM$80</f>
        <v>#DIV/0!</v>
      </c>
      <c r="AO26" s="25" t="e">
        <f aca="false">AN26*$AL$6</f>
        <v>#DIV/0!</v>
      </c>
      <c r="AP26" s="26" t="e">
        <f aca="false">AO26+AK26+AG26+AA26+W26+S26+O26+K26+G26</f>
        <v>#DIV/0!</v>
      </c>
      <c r="AQ26" s="27"/>
    </row>
    <row r="27" customFormat="false" ht="14.4" hidden="false" customHeight="false" outlineLevel="0" collapsed="false">
      <c r="A27" s="17" t="n">
        <v>22</v>
      </c>
      <c r="B27" s="18" t="s">
        <v>52</v>
      </c>
      <c r="C27" s="19"/>
      <c r="D27" s="20"/>
      <c r="E27" s="21"/>
      <c r="F27" s="17" t="e">
        <f aca="false">E27/$E$80</f>
        <v>#DIV/0!</v>
      </c>
      <c r="G27" s="22" t="e">
        <f aca="false">F27*$D$6</f>
        <v>#DIV/0!</v>
      </c>
      <c r="H27" s="20"/>
      <c r="I27" s="21"/>
      <c r="J27" s="17" t="e">
        <f aca="false">I27/$I$80</f>
        <v>#DIV/0!</v>
      </c>
      <c r="K27" s="23" t="e">
        <f aca="false">J27*$H$6</f>
        <v>#DIV/0!</v>
      </c>
      <c r="L27" s="20"/>
      <c r="M27" s="21"/>
      <c r="N27" s="17" t="e">
        <f aca="false">M27/$M$80</f>
        <v>#DIV/0!</v>
      </c>
      <c r="O27" s="23" t="e">
        <f aca="false">N27*$L$6</f>
        <v>#DIV/0!</v>
      </c>
      <c r="P27" s="20"/>
      <c r="Q27" s="21"/>
      <c r="R27" s="17" t="e">
        <f aca="false">Q27/$Q$80</f>
        <v>#DIV/0!</v>
      </c>
      <c r="S27" s="22" t="e">
        <f aca="false">R27*$P$6</f>
        <v>#DIV/0!</v>
      </c>
      <c r="T27" s="20"/>
      <c r="U27" s="21"/>
      <c r="V27" s="17" t="e">
        <f aca="false">U27/$U$80</f>
        <v>#DIV/0!</v>
      </c>
      <c r="W27" s="23" t="e">
        <f aca="false">V27*$T$6</f>
        <v>#DIV/0!</v>
      </c>
      <c r="X27" s="20"/>
      <c r="Y27" s="21"/>
      <c r="Z27" s="17" t="e">
        <f aca="false">Y27/$Y$80</f>
        <v>#DIV/0!</v>
      </c>
      <c r="AA27" s="23" t="e">
        <f aca="false">Z27*$X$6</f>
        <v>#DIV/0!</v>
      </c>
      <c r="AB27" s="20"/>
      <c r="AC27" s="21"/>
      <c r="AD27" s="21"/>
      <c r="AE27" s="17" t="e">
        <f aca="false">AD27/AC27</f>
        <v>#DIV/0!</v>
      </c>
      <c r="AF27" s="17" t="e">
        <f aca="false">AE27/$AE$80</f>
        <v>#DIV/0!</v>
      </c>
      <c r="AG27" s="23" t="e">
        <f aca="false">AF27*$AB$6</f>
        <v>#DIV/0!</v>
      </c>
      <c r="AH27" s="20"/>
      <c r="AI27" s="21"/>
      <c r="AJ27" s="17" t="e">
        <f aca="false">AI27/$AI$80</f>
        <v>#DIV/0!</v>
      </c>
      <c r="AK27" s="23" t="e">
        <f aca="false">AJ27*$AH$6</f>
        <v>#DIV/0!</v>
      </c>
      <c r="AL27" s="20"/>
      <c r="AM27" s="21"/>
      <c r="AN27" s="24" t="e">
        <f aca="false">AM27/$AM$80</f>
        <v>#DIV/0!</v>
      </c>
      <c r="AO27" s="25" t="e">
        <f aca="false">AN27*$AL$6</f>
        <v>#DIV/0!</v>
      </c>
      <c r="AP27" s="26" t="e">
        <f aca="false">AO27+AK27+AG27+AA27+W27+S27+O27+K27+G27</f>
        <v>#DIV/0!</v>
      </c>
      <c r="AQ27" s="27"/>
    </row>
    <row r="28" customFormat="false" ht="14.4" hidden="false" customHeight="false" outlineLevel="0" collapsed="false">
      <c r="A28" s="17" t="n">
        <v>23</v>
      </c>
      <c r="B28" s="18" t="s">
        <v>53</v>
      </c>
      <c r="C28" s="19"/>
      <c r="D28" s="20"/>
      <c r="E28" s="21"/>
      <c r="F28" s="17" t="e">
        <f aca="false">E28/$E$80</f>
        <v>#DIV/0!</v>
      </c>
      <c r="G28" s="22" t="e">
        <f aca="false">F28*$D$6</f>
        <v>#DIV/0!</v>
      </c>
      <c r="H28" s="20"/>
      <c r="I28" s="21"/>
      <c r="J28" s="17" t="e">
        <f aca="false">I28/$I$80</f>
        <v>#DIV/0!</v>
      </c>
      <c r="K28" s="23" t="e">
        <f aca="false">J28*$H$6</f>
        <v>#DIV/0!</v>
      </c>
      <c r="L28" s="20"/>
      <c r="M28" s="21"/>
      <c r="N28" s="17" t="e">
        <f aca="false">M28/$M$80</f>
        <v>#DIV/0!</v>
      </c>
      <c r="O28" s="23" t="e">
        <f aca="false">N28*$L$6</f>
        <v>#DIV/0!</v>
      </c>
      <c r="P28" s="20"/>
      <c r="Q28" s="21"/>
      <c r="R28" s="17" t="e">
        <f aca="false">Q28/$Q$80</f>
        <v>#DIV/0!</v>
      </c>
      <c r="S28" s="22" t="e">
        <f aca="false">R28*$P$6</f>
        <v>#DIV/0!</v>
      </c>
      <c r="T28" s="20"/>
      <c r="U28" s="21"/>
      <c r="V28" s="17" t="e">
        <f aca="false">U28/$U$80</f>
        <v>#DIV/0!</v>
      </c>
      <c r="W28" s="23" t="e">
        <f aca="false">V28*$T$6</f>
        <v>#DIV/0!</v>
      </c>
      <c r="X28" s="20"/>
      <c r="Y28" s="21"/>
      <c r="Z28" s="17" t="e">
        <f aca="false">Y28/$Y$80</f>
        <v>#DIV/0!</v>
      </c>
      <c r="AA28" s="23" t="e">
        <f aca="false">Z28*$X$6</f>
        <v>#DIV/0!</v>
      </c>
      <c r="AB28" s="20"/>
      <c r="AC28" s="21"/>
      <c r="AD28" s="21"/>
      <c r="AE28" s="17" t="e">
        <f aca="false">AD28/AC28</f>
        <v>#DIV/0!</v>
      </c>
      <c r="AF28" s="17" t="e">
        <f aca="false">AE28/$AE$80</f>
        <v>#DIV/0!</v>
      </c>
      <c r="AG28" s="23" t="e">
        <f aca="false">AF28*$AB$6</f>
        <v>#DIV/0!</v>
      </c>
      <c r="AH28" s="20"/>
      <c r="AI28" s="21"/>
      <c r="AJ28" s="17" t="e">
        <f aca="false">AI28/$AI$80</f>
        <v>#DIV/0!</v>
      </c>
      <c r="AK28" s="23" t="e">
        <f aca="false">AJ28*$AH$6</f>
        <v>#DIV/0!</v>
      </c>
      <c r="AL28" s="20"/>
      <c r="AM28" s="21"/>
      <c r="AN28" s="24" t="e">
        <f aca="false">AM28/$AM$80</f>
        <v>#DIV/0!</v>
      </c>
      <c r="AO28" s="25" t="e">
        <f aca="false">AN28*$AL$6</f>
        <v>#DIV/0!</v>
      </c>
      <c r="AP28" s="26" t="e">
        <f aca="false">AO28+AK28+AG28+AA28+W28+S28+O28+K28+G28</f>
        <v>#DIV/0!</v>
      </c>
      <c r="AQ28" s="27"/>
    </row>
    <row r="29" customFormat="false" ht="14.4" hidden="false" customHeight="false" outlineLevel="0" collapsed="false">
      <c r="A29" s="17" t="n">
        <v>24</v>
      </c>
      <c r="B29" s="18" t="s">
        <v>54</v>
      </c>
      <c r="C29" s="19"/>
      <c r="D29" s="20"/>
      <c r="E29" s="21"/>
      <c r="F29" s="17" t="e">
        <f aca="false">E29/$E$80</f>
        <v>#DIV/0!</v>
      </c>
      <c r="G29" s="22" t="e">
        <f aca="false">F29*$D$6</f>
        <v>#DIV/0!</v>
      </c>
      <c r="H29" s="20"/>
      <c r="I29" s="21"/>
      <c r="J29" s="17" t="e">
        <f aca="false">I29/$I$80</f>
        <v>#DIV/0!</v>
      </c>
      <c r="K29" s="23" t="e">
        <f aca="false">J29*$H$6</f>
        <v>#DIV/0!</v>
      </c>
      <c r="L29" s="20"/>
      <c r="M29" s="21"/>
      <c r="N29" s="17" t="e">
        <f aca="false">M29/$M$80</f>
        <v>#DIV/0!</v>
      </c>
      <c r="O29" s="23" t="e">
        <f aca="false">N29*$L$6</f>
        <v>#DIV/0!</v>
      </c>
      <c r="P29" s="20"/>
      <c r="Q29" s="21"/>
      <c r="R29" s="17" t="e">
        <f aca="false">Q29/$Q$80</f>
        <v>#DIV/0!</v>
      </c>
      <c r="S29" s="22" t="e">
        <f aca="false">R29*$P$6</f>
        <v>#DIV/0!</v>
      </c>
      <c r="T29" s="20"/>
      <c r="U29" s="21"/>
      <c r="V29" s="17" t="e">
        <f aca="false">U29/$U$80</f>
        <v>#DIV/0!</v>
      </c>
      <c r="W29" s="23" t="e">
        <f aca="false">V29*$T$6</f>
        <v>#DIV/0!</v>
      </c>
      <c r="X29" s="20"/>
      <c r="Y29" s="21"/>
      <c r="Z29" s="17" t="e">
        <f aca="false">Y29/$Y$80</f>
        <v>#DIV/0!</v>
      </c>
      <c r="AA29" s="23" t="e">
        <f aca="false">Z29*$X$6</f>
        <v>#DIV/0!</v>
      </c>
      <c r="AB29" s="20"/>
      <c r="AC29" s="21"/>
      <c r="AD29" s="21"/>
      <c r="AE29" s="17" t="e">
        <f aca="false">AD29/AC29</f>
        <v>#DIV/0!</v>
      </c>
      <c r="AF29" s="17" t="e">
        <f aca="false">AE29/$AE$80</f>
        <v>#DIV/0!</v>
      </c>
      <c r="AG29" s="23" t="e">
        <f aca="false">AF29*$AB$6</f>
        <v>#DIV/0!</v>
      </c>
      <c r="AH29" s="20"/>
      <c r="AI29" s="21"/>
      <c r="AJ29" s="17" t="e">
        <f aca="false">AI29/$AI$80</f>
        <v>#DIV/0!</v>
      </c>
      <c r="AK29" s="23" t="e">
        <f aca="false">AJ29*$AH$6</f>
        <v>#DIV/0!</v>
      </c>
      <c r="AL29" s="20"/>
      <c r="AM29" s="21"/>
      <c r="AN29" s="24" t="e">
        <f aca="false">AM29/$AM$80</f>
        <v>#DIV/0!</v>
      </c>
      <c r="AO29" s="25" t="e">
        <f aca="false">AN29*$AL$6</f>
        <v>#DIV/0!</v>
      </c>
      <c r="AP29" s="26" t="e">
        <f aca="false">AO29+AK29+AG29+AA29+W29+S29+O29+K29+G29</f>
        <v>#DIV/0!</v>
      </c>
      <c r="AQ29" s="27"/>
    </row>
    <row r="30" customFormat="false" ht="14.4" hidden="false" customHeight="false" outlineLevel="0" collapsed="false">
      <c r="A30" s="17" t="n">
        <v>25</v>
      </c>
      <c r="B30" s="18" t="s">
        <v>55</v>
      </c>
      <c r="C30" s="19"/>
      <c r="D30" s="20"/>
      <c r="E30" s="21"/>
      <c r="F30" s="17" t="e">
        <f aca="false">E30/$E$80</f>
        <v>#DIV/0!</v>
      </c>
      <c r="G30" s="22" t="e">
        <f aca="false">F30*$D$6</f>
        <v>#DIV/0!</v>
      </c>
      <c r="H30" s="20"/>
      <c r="I30" s="21"/>
      <c r="J30" s="17" t="e">
        <f aca="false">I30/$I$80</f>
        <v>#DIV/0!</v>
      </c>
      <c r="K30" s="23" t="e">
        <f aca="false">J30*$H$6</f>
        <v>#DIV/0!</v>
      </c>
      <c r="L30" s="20"/>
      <c r="M30" s="21"/>
      <c r="N30" s="17" t="e">
        <f aca="false">M30/$M$80</f>
        <v>#DIV/0!</v>
      </c>
      <c r="O30" s="23" t="e">
        <f aca="false">N30*$L$6</f>
        <v>#DIV/0!</v>
      </c>
      <c r="P30" s="20"/>
      <c r="Q30" s="21"/>
      <c r="R30" s="17" t="e">
        <f aca="false">Q30/$Q$80</f>
        <v>#DIV/0!</v>
      </c>
      <c r="S30" s="22" t="e">
        <f aca="false">R30*$P$6</f>
        <v>#DIV/0!</v>
      </c>
      <c r="T30" s="20"/>
      <c r="U30" s="21"/>
      <c r="V30" s="17" t="e">
        <f aca="false">U30/$U$80</f>
        <v>#DIV/0!</v>
      </c>
      <c r="W30" s="23" t="e">
        <f aca="false">V30*$T$6</f>
        <v>#DIV/0!</v>
      </c>
      <c r="X30" s="20"/>
      <c r="Y30" s="21"/>
      <c r="Z30" s="17" t="e">
        <f aca="false">Y30/$Y$80</f>
        <v>#DIV/0!</v>
      </c>
      <c r="AA30" s="23" t="e">
        <f aca="false">Z30*$X$6</f>
        <v>#DIV/0!</v>
      </c>
      <c r="AB30" s="20"/>
      <c r="AC30" s="21"/>
      <c r="AD30" s="21"/>
      <c r="AE30" s="17" t="e">
        <f aca="false">AD30/AC30</f>
        <v>#DIV/0!</v>
      </c>
      <c r="AF30" s="17" t="e">
        <f aca="false">AE30/$AE$80</f>
        <v>#DIV/0!</v>
      </c>
      <c r="AG30" s="23" t="e">
        <f aca="false">AF30*$AB$6</f>
        <v>#DIV/0!</v>
      </c>
      <c r="AH30" s="20"/>
      <c r="AI30" s="21"/>
      <c r="AJ30" s="17" t="e">
        <f aca="false">AI30/$AI$80</f>
        <v>#DIV/0!</v>
      </c>
      <c r="AK30" s="23" t="e">
        <f aca="false">AJ30*$AH$6</f>
        <v>#DIV/0!</v>
      </c>
      <c r="AL30" s="20"/>
      <c r="AM30" s="21"/>
      <c r="AN30" s="24" t="e">
        <f aca="false">AM30/$AM$80</f>
        <v>#DIV/0!</v>
      </c>
      <c r="AO30" s="25" t="e">
        <f aca="false">AN30*$AL$6</f>
        <v>#DIV/0!</v>
      </c>
      <c r="AP30" s="26" t="e">
        <f aca="false">AO30+AK30+AG30+AA30+W30+S30+O30+K30+G30</f>
        <v>#DIV/0!</v>
      </c>
      <c r="AQ30" s="27"/>
    </row>
    <row r="31" customFormat="false" ht="14.4" hidden="false" customHeight="false" outlineLevel="0" collapsed="false">
      <c r="A31" s="17" t="n">
        <v>26</v>
      </c>
      <c r="B31" s="18" t="s">
        <v>56</v>
      </c>
      <c r="C31" s="19"/>
      <c r="D31" s="20"/>
      <c r="E31" s="21"/>
      <c r="F31" s="17" t="e">
        <f aca="false">E31/$E$80</f>
        <v>#DIV/0!</v>
      </c>
      <c r="G31" s="22" t="e">
        <f aca="false">F31*$D$6</f>
        <v>#DIV/0!</v>
      </c>
      <c r="H31" s="20"/>
      <c r="I31" s="21"/>
      <c r="J31" s="17" t="e">
        <f aca="false">I31/$I$80</f>
        <v>#DIV/0!</v>
      </c>
      <c r="K31" s="23" t="e">
        <f aca="false">J31*$H$6</f>
        <v>#DIV/0!</v>
      </c>
      <c r="L31" s="20"/>
      <c r="M31" s="21"/>
      <c r="N31" s="17" t="e">
        <f aca="false">M31/$M$80</f>
        <v>#DIV/0!</v>
      </c>
      <c r="O31" s="23" t="e">
        <f aca="false">N31*$L$6</f>
        <v>#DIV/0!</v>
      </c>
      <c r="P31" s="20"/>
      <c r="Q31" s="21"/>
      <c r="R31" s="17" t="e">
        <f aca="false">Q31/$Q$80</f>
        <v>#DIV/0!</v>
      </c>
      <c r="S31" s="22" t="e">
        <f aca="false">R31*$P$6</f>
        <v>#DIV/0!</v>
      </c>
      <c r="T31" s="20"/>
      <c r="U31" s="21"/>
      <c r="V31" s="17" t="e">
        <f aca="false">U31/$U$80</f>
        <v>#DIV/0!</v>
      </c>
      <c r="W31" s="23" t="e">
        <f aca="false">V31*$T$6</f>
        <v>#DIV/0!</v>
      </c>
      <c r="X31" s="20"/>
      <c r="Y31" s="21"/>
      <c r="Z31" s="17" t="e">
        <f aca="false">Y31/$Y$80</f>
        <v>#DIV/0!</v>
      </c>
      <c r="AA31" s="23" t="e">
        <f aca="false">Z31*$X$6</f>
        <v>#DIV/0!</v>
      </c>
      <c r="AB31" s="20"/>
      <c r="AC31" s="21"/>
      <c r="AD31" s="21"/>
      <c r="AE31" s="17" t="e">
        <f aca="false">AD31/AC31</f>
        <v>#DIV/0!</v>
      </c>
      <c r="AF31" s="17" t="e">
        <f aca="false">AE31/$AE$80</f>
        <v>#DIV/0!</v>
      </c>
      <c r="AG31" s="23" t="e">
        <f aca="false">AF31*$AB$6</f>
        <v>#DIV/0!</v>
      </c>
      <c r="AH31" s="20"/>
      <c r="AI31" s="21"/>
      <c r="AJ31" s="17" t="e">
        <f aca="false">AI31/$AI$80</f>
        <v>#DIV/0!</v>
      </c>
      <c r="AK31" s="23" t="e">
        <f aca="false">AJ31*$AH$6</f>
        <v>#DIV/0!</v>
      </c>
      <c r="AL31" s="20"/>
      <c r="AM31" s="21"/>
      <c r="AN31" s="24" t="e">
        <f aca="false">AM31/$AM$80</f>
        <v>#DIV/0!</v>
      </c>
      <c r="AO31" s="25" t="e">
        <f aca="false">AN31*$AL$6</f>
        <v>#DIV/0!</v>
      </c>
      <c r="AP31" s="26" t="e">
        <f aca="false">AO31+AK31+AG31+AA31+W31+S31+O31+K31+G31</f>
        <v>#DIV/0!</v>
      </c>
      <c r="AQ31" s="27"/>
    </row>
    <row r="32" customFormat="false" ht="14.4" hidden="false" customHeight="false" outlineLevel="0" collapsed="false">
      <c r="A32" s="17" t="n">
        <v>27</v>
      </c>
      <c r="B32" s="18" t="s">
        <v>57</v>
      </c>
      <c r="C32" s="19"/>
      <c r="D32" s="20"/>
      <c r="E32" s="21"/>
      <c r="F32" s="17" t="e">
        <f aca="false">E32/$E$80</f>
        <v>#DIV/0!</v>
      </c>
      <c r="G32" s="22" t="e">
        <f aca="false">F32*$D$6</f>
        <v>#DIV/0!</v>
      </c>
      <c r="H32" s="20"/>
      <c r="I32" s="21"/>
      <c r="J32" s="17" t="e">
        <f aca="false">I32/$I$80</f>
        <v>#DIV/0!</v>
      </c>
      <c r="K32" s="23" t="e">
        <f aca="false">J32*$H$6</f>
        <v>#DIV/0!</v>
      </c>
      <c r="L32" s="20"/>
      <c r="M32" s="21"/>
      <c r="N32" s="17" t="e">
        <f aca="false">M32/$M$80</f>
        <v>#DIV/0!</v>
      </c>
      <c r="O32" s="23" t="e">
        <f aca="false">N32*$L$6</f>
        <v>#DIV/0!</v>
      </c>
      <c r="P32" s="20"/>
      <c r="Q32" s="21"/>
      <c r="R32" s="17" t="e">
        <f aca="false">Q32/$Q$80</f>
        <v>#DIV/0!</v>
      </c>
      <c r="S32" s="22" t="e">
        <f aca="false">R32*$P$6</f>
        <v>#DIV/0!</v>
      </c>
      <c r="T32" s="20"/>
      <c r="U32" s="21"/>
      <c r="V32" s="17" t="e">
        <f aca="false">U32/$U$80</f>
        <v>#DIV/0!</v>
      </c>
      <c r="W32" s="23" t="e">
        <f aca="false">V32*$T$6</f>
        <v>#DIV/0!</v>
      </c>
      <c r="X32" s="20"/>
      <c r="Y32" s="21"/>
      <c r="Z32" s="17" t="e">
        <f aca="false">Y32/$Y$80</f>
        <v>#DIV/0!</v>
      </c>
      <c r="AA32" s="23" t="e">
        <f aca="false">Z32*$X$6</f>
        <v>#DIV/0!</v>
      </c>
      <c r="AB32" s="20"/>
      <c r="AC32" s="21"/>
      <c r="AD32" s="21"/>
      <c r="AE32" s="17" t="e">
        <f aca="false">AD32/AC32</f>
        <v>#DIV/0!</v>
      </c>
      <c r="AF32" s="17" t="e">
        <f aca="false">AE32/$AE$80</f>
        <v>#DIV/0!</v>
      </c>
      <c r="AG32" s="23" t="e">
        <f aca="false">AF32*$AB$6</f>
        <v>#DIV/0!</v>
      </c>
      <c r="AH32" s="20"/>
      <c r="AI32" s="21"/>
      <c r="AJ32" s="17" t="e">
        <f aca="false">AI32/$AI$80</f>
        <v>#DIV/0!</v>
      </c>
      <c r="AK32" s="23" t="e">
        <f aca="false">AJ32*$AH$6</f>
        <v>#DIV/0!</v>
      </c>
      <c r="AL32" s="20"/>
      <c r="AM32" s="21"/>
      <c r="AN32" s="24" t="e">
        <f aca="false">AM32/$AM$80</f>
        <v>#DIV/0!</v>
      </c>
      <c r="AO32" s="25" t="e">
        <f aca="false">AN32*$AL$6</f>
        <v>#DIV/0!</v>
      </c>
      <c r="AP32" s="26" t="e">
        <f aca="false">AO32+AK32+AG32+AA32+W32+S32+O32+K32+G32</f>
        <v>#DIV/0!</v>
      </c>
      <c r="AQ32" s="27"/>
    </row>
    <row r="33" customFormat="false" ht="14.4" hidden="false" customHeight="false" outlineLevel="0" collapsed="false">
      <c r="A33" s="17" t="n">
        <v>28</v>
      </c>
      <c r="B33" s="18" t="s">
        <v>58</v>
      </c>
      <c r="C33" s="19"/>
      <c r="D33" s="20"/>
      <c r="E33" s="21"/>
      <c r="F33" s="17" t="e">
        <f aca="false">E33/$E$80</f>
        <v>#DIV/0!</v>
      </c>
      <c r="G33" s="22" t="e">
        <f aca="false">F33*$D$6</f>
        <v>#DIV/0!</v>
      </c>
      <c r="H33" s="20"/>
      <c r="I33" s="21"/>
      <c r="J33" s="17" t="e">
        <f aca="false">I33/$I$80</f>
        <v>#DIV/0!</v>
      </c>
      <c r="K33" s="23" t="e">
        <f aca="false">J33*$H$6</f>
        <v>#DIV/0!</v>
      </c>
      <c r="L33" s="20"/>
      <c r="M33" s="21"/>
      <c r="N33" s="17" t="e">
        <f aca="false">M33/$M$80</f>
        <v>#DIV/0!</v>
      </c>
      <c r="O33" s="23" t="e">
        <f aca="false">N33*$L$6</f>
        <v>#DIV/0!</v>
      </c>
      <c r="P33" s="20"/>
      <c r="Q33" s="21"/>
      <c r="R33" s="17" t="e">
        <f aca="false">Q33/$Q$80</f>
        <v>#DIV/0!</v>
      </c>
      <c r="S33" s="22" t="e">
        <f aca="false">R33*$P$6</f>
        <v>#DIV/0!</v>
      </c>
      <c r="T33" s="20"/>
      <c r="U33" s="21"/>
      <c r="V33" s="17" t="e">
        <f aca="false">U33/$U$80</f>
        <v>#DIV/0!</v>
      </c>
      <c r="W33" s="23" t="e">
        <f aca="false">V33*$T$6</f>
        <v>#DIV/0!</v>
      </c>
      <c r="X33" s="20"/>
      <c r="Y33" s="21"/>
      <c r="Z33" s="17" t="e">
        <f aca="false">Y33/$Y$80</f>
        <v>#DIV/0!</v>
      </c>
      <c r="AA33" s="23" t="e">
        <f aca="false">Z33*$X$6</f>
        <v>#DIV/0!</v>
      </c>
      <c r="AB33" s="20"/>
      <c r="AC33" s="21"/>
      <c r="AD33" s="21"/>
      <c r="AE33" s="17" t="e">
        <f aca="false">AD33/AC33</f>
        <v>#DIV/0!</v>
      </c>
      <c r="AF33" s="17" t="e">
        <f aca="false">AE33/$AE$80</f>
        <v>#DIV/0!</v>
      </c>
      <c r="AG33" s="23" t="e">
        <f aca="false">AF33*$AB$6</f>
        <v>#DIV/0!</v>
      </c>
      <c r="AH33" s="20"/>
      <c r="AI33" s="21"/>
      <c r="AJ33" s="17" t="e">
        <f aca="false">AI33/$AI$80</f>
        <v>#DIV/0!</v>
      </c>
      <c r="AK33" s="23" t="e">
        <f aca="false">AJ33*$AH$6</f>
        <v>#DIV/0!</v>
      </c>
      <c r="AL33" s="20"/>
      <c r="AM33" s="21"/>
      <c r="AN33" s="24" t="e">
        <f aca="false">AM33/$AM$80</f>
        <v>#DIV/0!</v>
      </c>
      <c r="AO33" s="25" t="e">
        <f aca="false">AN33*$AL$6</f>
        <v>#DIV/0!</v>
      </c>
      <c r="AP33" s="26" t="e">
        <f aca="false">AO33+AK33+AG33+AA33+W33+S33+O33+K33+G33</f>
        <v>#DIV/0!</v>
      </c>
      <c r="AQ33" s="27"/>
    </row>
    <row r="34" customFormat="false" ht="14.4" hidden="false" customHeight="false" outlineLevel="0" collapsed="false">
      <c r="A34" s="17" t="n">
        <v>29</v>
      </c>
      <c r="B34" s="18" t="s">
        <v>59</v>
      </c>
      <c r="C34" s="19"/>
      <c r="D34" s="20"/>
      <c r="E34" s="21"/>
      <c r="F34" s="17" t="e">
        <f aca="false">E34/$E$80</f>
        <v>#DIV/0!</v>
      </c>
      <c r="G34" s="22" t="e">
        <f aca="false">F34*$D$6</f>
        <v>#DIV/0!</v>
      </c>
      <c r="H34" s="20"/>
      <c r="I34" s="21"/>
      <c r="J34" s="17" t="e">
        <f aca="false">I34/$I$80</f>
        <v>#DIV/0!</v>
      </c>
      <c r="K34" s="23" t="e">
        <f aca="false">J34*$H$6</f>
        <v>#DIV/0!</v>
      </c>
      <c r="L34" s="20"/>
      <c r="M34" s="21"/>
      <c r="N34" s="17" t="e">
        <f aca="false">M34/$M$80</f>
        <v>#DIV/0!</v>
      </c>
      <c r="O34" s="23" t="e">
        <f aca="false">N34*$L$6</f>
        <v>#DIV/0!</v>
      </c>
      <c r="P34" s="20"/>
      <c r="Q34" s="21"/>
      <c r="R34" s="17" t="e">
        <f aca="false">Q34/$Q$80</f>
        <v>#DIV/0!</v>
      </c>
      <c r="S34" s="22" t="e">
        <f aca="false">R34*$P$6</f>
        <v>#DIV/0!</v>
      </c>
      <c r="T34" s="20"/>
      <c r="U34" s="21"/>
      <c r="V34" s="17" t="e">
        <f aca="false">U34/$U$80</f>
        <v>#DIV/0!</v>
      </c>
      <c r="W34" s="23" t="e">
        <f aca="false">V34*$T$6</f>
        <v>#DIV/0!</v>
      </c>
      <c r="X34" s="20"/>
      <c r="Y34" s="21"/>
      <c r="Z34" s="17" t="e">
        <f aca="false">Y34/$Y$80</f>
        <v>#DIV/0!</v>
      </c>
      <c r="AA34" s="23" t="e">
        <f aca="false">Z34*$X$6</f>
        <v>#DIV/0!</v>
      </c>
      <c r="AB34" s="20"/>
      <c r="AC34" s="21"/>
      <c r="AD34" s="21"/>
      <c r="AE34" s="17" t="e">
        <f aca="false">AD34/AC34</f>
        <v>#DIV/0!</v>
      </c>
      <c r="AF34" s="17" t="e">
        <f aca="false">AE34/$AE$80</f>
        <v>#DIV/0!</v>
      </c>
      <c r="AG34" s="23" t="e">
        <f aca="false">AF34*$AB$6</f>
        <v>#DIV/0!</v>
      </c>
      <c r="AH34" s="20"/>
      <c r="AI34" s="21"/>
      <c r="AJ34" s="17" t="e">
        <f aca="false">AI34/$AI$80</f>
        <v>#DIV/0!</v>
      </c>
      <c r="AK34" s="23" t="e">
        <f aca="false">AJ34*$AH$6</f>
        <v>#DIV/0!</v>
      </c>
      <c r="AL34" s="20"/>
      <c r="AM34" s="21"/>
      <c r="AN34" s="24" t="e">
        <f aca="false">AM34/$AM$80</f>
        <v>#DIV/0!</v>
      </c>
      <c r="AO34" s="25" t="e">
        <f aca="false">AN34*$AL$6</f>
        <v>#DIV/0!</v>
      </c>
      <c r="AP34" s="26" t="e">
        <f aca="false">AO34+AK34+AG34+AA34+W34+S34+O34+K34+G34</f>
        <v>#DIV/0!</v>
      </c>
      <c r="AQ34" s="27"/>
    </row>
    <row r="35" customFormat="false" ht="14.4" hidden="false" customHeight="false" outlineLevel="0" collapsed="false">
      <c r="A35" s="17" t="n">
        <v>30</v>
      </c>
      <c r="B35" s="18" t="s">
        <v>60</v>
      </c>
      <c r="C35" s="19"/>
      <c r="D35" s="20"/>
      <c r="E35" s="21"/>
      <c r="F35" s="17" t="e">
        <f aca="false">E35/$E$80</f>
        <v>#DIV/0!</v>
      </c>
      <c r="G35" s="22" t="e">
        <f aca="false">F35*$D$6</f>
        <v>#DIV/0!</v>
      </c>
      <c r="H35" s="20"/>
      <c r="I35" s="21"/>
      <c r="J35" s="17" t="e">
        <f aca="false">I35/$I$80</f>
        <v>#DIV/0!</v>
      </c>
      <c r="K35" s="23" t="e">
        <f aca="false">J35*$H$6</f>
        <v>#DIV/0!</v>
      </c>
      <c r="L35" s="20"/>
      <c r="M35" s="21"/>
      <c r="N35" s="17" t="e">
        <f aca="false">M35/$M$80</f>
        <v>#DIV/0!</v>
      </c>
      <c r="O35" s="23" t="e">
        <f aca="false">N35*$L$6</f>
        <v>#DIV/0!</v>
      </c>
      <c r="P35" s="20"/>
      <c r="Q35" s="21"/>
      <c r="R35" s="17" t="e">
        <f aca="false">Q35/$Q$80</f>
        <v>#DIV/0!</v>
      </c>
      <c r="S35" s="22" t="e">
        <f aca="false">R35*$P$6</f>
        <v>#DIV/0!</v>
      </c>
      <c r="T35" s="20"/>
      <c r="U35" s="21"/>
      <c r="V35" s="17" t="e">
        <f aca="false">U35/$U$80</f>
        <v>#DIV/0!</v>
      </c>
      <c r="W35" s="23" t="e">
        <f aca="false">V35*$T$6</f>
        <v>#DIV/0!</v>
      </c>
      <c r="X35" s="20"/>
      <c r="Y35" s="21"/>
      <c r="Z35" s="17" t="e">
        <f aca="false">Y35/$Y$80</f>
        <v>#DIV/0!</v>
      </c>
      <c r="AA35" s="23" t="e">
        <f aca="false">Z35*$X$6</f>
        <v>#DIV/0!</v>
      </c>
      <c r="AB35" s="20"/>
      <c r="AC35" s="21"/>
      <c r="AD35" s="21"/>
      <c r="AE35" s="17" t="e">
        <f aca="false">AD35/AC35</f>
        <v>#DIV/0!</v>
      </c>
      <c r="AF35" s="17" t="e">
        <f aca="false">AE35/$AE$80</f>
        <v>#DIV/0!</v>
      </c>
      <c r="AG35" s="23" t="e">
        <f aca="false">AF35*$AB$6</f>
        <v>#DIV/0!</v>
      </c>
      <c r="AH35" s="20"/>
      <c r="AI35" s="21"/>
      <c r="AJ35" s="17" t="e">
        <f aca="false">AI35/$AI$80</f>
        <v>#DIV/0!</v>
      </c>
      <c r="AK35" s="23" t="e">
        <f aca="false">AJ35*$AH$6</f>
        <v>#DIV/0!</v>
      </c>
      <c r="AL35" s="20"/>
      <c r="AM35" s="21"/>
      <c r="AN35" s="24" t="e">
        <f aca="false">AM35/$AM$80</f>
        <v>#DIV/0!</v>
      </c>
      <c r="AO35" s="25" t="e">
        <f aca="false">AN35*$AL$6</f>
        <v>#DIV/0!</v>
      </c>
      <c r="AP35" s="26" t="e">
        <f aca="false">AO35+AK35+AG35+AA35+W35+S35+O35+K35+G35</f>
        <v>#DIV/0!</v>
      </c>
      <c r="AQ35" s="27"/>
    </row>
    <row r="36" customFormat="false" ht="14.4" hidden="false" customHeight="false" outlineLevel="0" collapsed="false">
      <c r="A36" s="17" t="n">
        <v>31</v>
      </c>
      <c r="B36" s="18" t="s">
        <v>61</v>
      </c>
      <c r="C36" s="19"/>
      <c r="D36" s="20"/>
      <c r="E36" s="21"/>
      <c r="F36" s="17" t="e">
        <f aca="false">E36/$E$80</f>
        <v>#DIV/0!</v>
      </c>
      <c r="G36" s="22" t="e">
        <f aca="false">F36*$D$6</f>
        <v>#DIV/0!</v>
      </c>
      <c r="H36" s="20"/>
      <c r="I36" s="21"/>
      <c r="J36" s="17" t="e">
        <f aca="false">I36/$I$80</f>
        <v>#DIV/0!</v>
      </c>
      <c r="K36" s="23" t="e">
        <f aca="false">J36*$H$6</f>
        <v>#DIV/0!</v>
      </c>
      <c r="L36" s="20"/>
      <c r="M36" s="21"/>
      <c r="N36" s="17" t="e">
        <f aca="false">M36/$M$80</f>
        <v>#DIV/0!</v>
      </c>
      <c r="O36" s="23" t="e">
        <f aca="false">N36*$L$6</f>
        <v>#DIV/0!</v>
      </c>
      <c r="P36" s="20"/>
      <c r="Q36" s="21"/>
      <c r="R36" s="17" t="e">
        <f aca="false">Q36/$Q$80</f>
        <v>#DIV/0!</v>
      </c>
      <c r="S36" s="22" t="e">
        <f aca="false">R36*$P$6</f>
        <v>#DIV/0!</v>
      </c>
      <c r="T36" s="20"/>
      <c r="U36" s="21"/>
      <c r="V36" s="17" t="e">
        <f aca="false">U36/$U$80</f>
        <v>#DIV/0!</v>
      </c>
      <c r="W36" s="23" t="e">
        <f aca="false">V36*$T$6</f>
        <v>#DIV/0!</v>
      </c>
      <c r="X36" s="20"/>
      <c r="Y36" s="21"/>
      <c r="Z36" s="17" t="e">
        <f aca="false">Y36/$Y$80</f>
        <v>#DIV/0!</v>
      </c>
      <c r="AA36" s="23" t="e">
        <f aca="false">Z36*$X$6</f>
        <v>#DIV/0!</v>
      </c>
      <c r="AB36" s="20"/>
      <c r="AC36" s="21"/>
      <c r="AD36" s="21"/>
      <c r="AE36" s="17" t="e">
        <f aca="false">AD36/AC36</f>
        <v>#DIV/0!</v>
      </c>
      <c r="AF36" s="17" t="e">
        <f aca="false">AE36/$AE$80</f>
        <v>#DIV/0!</v>
      </c>
      <c r="AG36" s="23" t="e">
        <f aca="false">AF36*$AB$6</f>
        <v>#DIV/0!</v>
      </c>
      <c r="AH36" s="20"/>
      <c r="AI36" s="21"/>
      <c r="AJ36" s="17" t="e">
        <f aca="false">AI36/$AI$80</f>
        <v>#DIV/0!</v>
      </c>
      <c r="AK36" s="23" t="e">
        <f aca="false">AJ36*$AH$6</f>
        <v>#DIV/0!</v>
      </c>
      <c r="AL36" s="20"/>
      <c r="AM36" s="21"/>
      <c r="AN36" s="24" t="e">
        <f aca="false">AM36/$AM$80</f>
        <v>#DIV/0!</v>
      </c>
      <c r="AO36" s="25" t="e">
        <f aca="false">AN36*$AL$6</f>
        <v>#DIV/0!</v>
      </c>
      <c r="AP36" s="26" t="e">
        <f aca="false">AO36+AK36+AG36+AA36+W36+S36+O36+K36+G36</f>
        <v>#DIV/0!</v>
      </c>
      <c r="AQ36" s="27"/>
    </row>
    <row r="37" customFormat="false" ht="14.4" hidden="false" customHeight="false" outlineLevel="0" collapsed="false">
      <c r="A37" s="17" t="n">
        <v>32</v>
      </c>
      <c r="B37" s="18" t="s">
        <v>62</v>
      </c>
      <c r="C37" s="19"/>
      <c r="D37" s="20"/>
      <c r="E37" s="21"/>
      <c r="F37" s="17" t="e">
        <f aca="false">E37/$E$80</f>
        <v>#DIV/0!</v>
      </c>
      <c r="G37" s="22" t="e">
        <f aca="false">F37*$D$6</f>
        <v>#DIV/0!</v>
      </c>
      <c r="H37" s="20"/>
      <c r="I37" s="21"/>
      <c r="J37" s="17" t="e">
        <f aca="false">I37/$I$80</f>
        <v>#DIV/0!</v>
      </c>
      <c r="K37" s="23" t="e">
        <f aca="false">J37*$H$6</f>
        <v>#DIV/0!</v>
      </c>
      <c r="L37" s="20"/>
      <c r="M37" s="21"/>
      <c r="N37" s="17" t="e">
        <f aca="false">M37/$M$80</f>
        <v>#DIV/0!</v>
      </c>
      <c r="O37" s="23" t="e">
        <f aca="false">N37*$L$6</f>
        <v>#DIV/0!</v>
      </c>
      <c r="P37" s="20"/>
      <c r="Q37" s="21"/>
      <c r="R37" s="17" t="e">
        <f aca="false">Q37/$Q$80</f>
        <v>#DIV/0!</v>
      </c>
      <c r="S37" s="22" t="e">
        <f aca="false">R37*$P$6</f>
        <v>#DIV/0!</v>
      </c>
      <c r="T37" s="20"/>
      <c r="U37" s="21"/>
      <c r="V37" s="17" t="e">
        <f aca="false">U37/$U$80</f>
        <v>#DIV/0!</v>
      </c>
      <c r="W37" s="23" t="e">
        <f aca="false">V37*$T$6</f>
        <v>#DIV/0!</v>
      </c>
      <c r="X37" s="20"/>
      <c r="Y37" s="21"/>
      <c r="Z37" s="17" t="e">
        <f aca="false">Y37/$Y$80</f>
        <v>#DIV/0!</v>
      </c>
      <c r="AA37" s="23" t="e">
        <f aca="false">Z37*$X$6</f>
        <v>#DIV/0!</v>
      </c>
      <c r="AB37" s="20"/>
      <c r="AC37" s="21"/>
      <c r="AD37" s="21"/>
      <c r="AE37" s="17" t="e">
        <f aca="false">AD37/AC37</f>
        <v>#DIV/0!</v>
      </c>
      <c r="AF37" s="17" t="e">
        <f aca="false">AE37/$AE$80</f>
        <v>#DIV/0!</v>
      </c>
      <c r="AG37" s="23" t="e">
        <f aca="false">AF37*$AB$6</f>
        <v>#DIV/0!</v>
      </c>
      <c r="AH37" s="20"/>
      <c r="AI37" s="21"/>
      <c r="AJ37" s="17" t="e">
        <f aca="false">AI37/$AI$80</f>
        <v>#DIV/0!</v>
      </c>
      <c r="AK37" s="23" t="e">
        <f aca="false">AJ37*$AH$6</f>
        <v>#DIV/0!</v>
      </c>
      <c r="AL37" s="20"/>
      <c r="AM37" s="21"/>
      <c r="AN37" s="24" t="e">
        <f aca="false">AM37/$AM$80</f>
        <v>#DIV/0!</v>
      </c>
      <c r="AO37" s="25" t="e">
        <f aca="false">AN37*$AL$6</f>
        <v>#DIV/0!</v>
      </c>
      <c r="AP37" s="26" t="e">
        <f aca="false">AO37+AK37+AG37+AA37+W37+S37+O37+K37+G37</f>
        <v>#DIV/0!</v>
      </c>
      <c r="AQ37" s="27"/>
    </row>
    <row r="38" customFormat="false" ht="14.4" hidden="false" customHeight="false" outlineLevel="0" collapsed="false">
      <c r="A38" s="17" t="n">
        <v>33</v>
      </c>
      <c r="B38" s="18" t="s">
        <v>63</v>
      </c>
      <c r="C38" s="19"/>
      <c r="D38" s="20"/>
      <c r="E38" s="21"/>
      <c r="F38" s="17" t="e">
        <f aca="false">E38/$E$80</f>
        <v>#DIV/0!</v>
      </c>
      <c r="G38" s="22" t="e">
        <f aca="false">F38*$D$6</f>
        <v>#DIV/0!</v>
      </c>
      <c r="H38" s="20"/>
      <c r="I38" s="21"/>
      <c r="J38" s="17" t="e">
        <f aca="false">I38/$I$80</f>
        <v>#DIV/0!</v>
      </c>
      <c r="K38" s="23" t="e">
        <f aca="false">J38*$H$6</f>
        <v>#DIV/0!</v>
      </c>
      <c r="L38" s="20"/>
      <c r="M38" s="21"/>
      <c r="N38" s="17" t="e">
        <f aca="false">M38/$M$80</f>
        <v>#DIV/0!</v>
      </c>
      <c r="O38" s="23" t="e">
        <f aca="false">N38*$L$6</f>
        <v>#DIV/0!</v>
      </c>
      <c r="P38" s="20"/>
      <c r="Q38" s="21"/>
      <c r="R38" s="17" t="e">
        <f aca="false">Q38/$Q$80</f>
        <v>#DIV/0!</v>
      </c>
      <c r="S38" s="22" t="e">
        <f aca="false">R38*$P$6</f>
        <v>#DIV/0!</v>
      </c>
      <c r="T38" s="20"/>
      <c r="U38" s="21"/>
      <c r="V38" s="17" t="e">
        <f aca="false">U38/$U$80</f>
        <v>#DIV/0!</v>
      </c>
      <c r="W38" s="23" t="e">
        <f aca="false">V38*$T$6</f>
        <v>#DIV/0!</v>
      </c>
      <c r="X38" s="20"/>
      <c r="Y38" s="21"/>
      <c r="Z38" s="17" t="e">
        <f aca="false">Y38/$Y$80</f>
        <v>#DIV/0!</v>
      </c>
      <c r="AA38" s="23" t="e">
        <f aca="false">Z38*$X$6</f>
        <v>#DIV/0!</v>
      </c>
      <c r="AB38" s="20"/>
      <c r="AC38" s="21"/>
      <c r="AD38" s="21"/>
      <c r="AE38" s="17" t="e">
        <f aca="false">AD38/AC38</f>
        <v>#DIV/0!</v>
      </c>
      <c r="AF38" s="17" t="e">
        <f aca="false">AE38/$AE$80</f>
        <v>#DIV/0!</v>
      </c>
      <c r="AG38" s="23" t="e">
        <f aca="false">AF38*$AB$6</f>
        <v>#DIV/0!</v>
      </c>
      <c r="AH38" s="20"/>
      <c r="AI38" s="21"/>
      <c r="AJ38" s="17" t="e">
        <f aca="false">AI38/$AI$80</f>
        <v>#DIV/0!</v>
      </c>
      <c r="AK38" s="23" t="e">
        <f aca="false">AJ38*$AH$6</f>
        <v>#DIV/0!</v>
      </c>
      <c r="AL38" s="20"/>
      <c r="AM38" s="21"/>
      <c r="AN38" s="24" t="e">
        <f aca="false">AM38/$AM$80</f>
        <v>#DIV/0!</v>
      </c>
      <c r="AO38" s="25" t="e">
        <f aca="false">AN38*$AL$6</f>
        <v>#DIV/0!</v>
      </c>
      <c r="AP38" s="26" t="e">
        <f aca="false">AO38+AK38+AG38+AA38+W38+S38+O38+K38+G38</f>
        <v>#DIV/0!</v>
      </c>
      <c r="AQ38" s="27"/>
    </row>
    <row r="39" customFormat="false" ht="14.4" hidden="false" customHeight="false" outlineLevel="0" collapsed="false">
      <c r="A39" s="17" t="n">
        <v>34</v>
      </c>
      <c r="B39" s="18" t="s">
        <v>64</v>
      </c>
      <c r="C39" s="19"/>
      <c r="D39" s="20"/>
      <c r="E39" s="21"/>
      <c r="F39" s="17" t="e">
        <f aca="false">E39/$E$80</f>
        <v>#DIV/0!</v>
      </c>
      <c r="G39" s="22" t="e">
        <f aca="false">F39*$D$6</f>
        <v>#DIV/0!</v>
      </c>
      <c r="H39" s="20"/>
      <c r="I39" s="21"/>
      <c r="J39" s="17" t="e">
        <f aca="false">I39/$I$80</f>
        <v>#DIV/0!</v>
      </c>
      <c r="K39" s="23" t="e">
        <f aca="false">J39*$H$6</f>
        <v>#DIV/0!</v>
      </c>
      <c r="L39" s="20"/>
      <c r="M39" s="21"/>
      <c r="N39" s="17" t="e">
        <f aca="false">M39/$M$80</f>
        <v>#DIV/0!</v>
      </c>
      <c r="O39" s="23" t="e">
        <f aca="false">N39*$L$6</f>
        <v>#DIV/0!</v>
      </c>
      <c r="P39" s="20"/>
      <c r="Q39" s="21"/>
      <c r="R39" s="17" t="e">
        <f aca="false">Q39/$Q$80</f>
        <v>#DIV/0!</v>
      </c>
      <c r="S39" s="22" t="e">
        <f aca="false">R39*$P$6</f>
        <v>#DIV/0!</v>
      </c>
      <c r="T39" s="20"/>
      <c r="U39" s="21"/>
      <c r="V39" s="17" t="e">
        <f aca="false">U39/$U$80</f>
        <v>#DIV/0!</v>
      </c>
      <c r="W39" s="23" t="e">
        <f aca="false">V39*$T$6</f>
        <v>#DIV/0!</v>
      </c>
      <c r="X39" s="20"/>
      <c r="Y39" s="21"/>
      <c r="Z39" s="17" t="e">
        <f aca="false">Y39/$Y$80</f>
        <v>#DIV/0!</v>
      </c>
      <c r="AA39" s="23" t="e">
        <f aca="false">Z39*$X$6</f>
        <v>#DIV/0!</v>
      </c>
      <c r="AB39" s="20"/>
      <c r="AC39" s="21"/>
      <c r="AD39" s="21"/>
      <c r="AE39" s="17" t="e">
        <f aca="false">AD39/AC39</f>
        <v>#DIV/0!</v>
      </c>
      <c r="AF39" s="17" t="e">
        <f aca="false">AE39/$AE$80</f>
        <v>#DIV/0!</v>
      </c>
      <c r="AG39" s="23" t="e">
        <f aca="false">AF39*$AB$6</f>
        <v>#DIV/0!</v>
      </c>
      <c r="AH39" s="20"/>
      <c r="AI39" s="21"/>
      <c r="AJ39" s="17" t="e">
        <f aca="false">AI39/$AI$80</f>
        <v>#DIV/0!</v>
      </c>
      <c r="AK39" s="23" t="e">
        <f aca="false">AJ39*$AH$6</f>
        <v>#DIV/0!</v>
      </c>
      <c r="AL39" s="20"/>
      <c r="AM39" s="21"/>
      <c r="AN39" s="24" t="e">
        <f aca="false">AM39/$AM$80</f>
        <v>#DIV/0!</v>
      </c>
      <c r="AO39" s="25" t="e">
        <f aca="false">AN39*$AL$6</f>
        <v>#DIV/0!</v>
      </c>
      <c r="AP39" s="26" t="e">
        <f aca="false">AO39+AK39+AG39+AA39+W39+S39+O39+K39+G39</f>
        <v>#DIV/0!</v>
      </c>
      <c r="AQ39" s="27"/>
    </row>
    <row r="40" customFormat="false" ht="14.4" hidden="false" customHeight="false" outlineLevel="0" collapsed="false">
      <c r="A40" s="17" t="n">
        <v>35</v>
      </c>
      <c r="B40" s="18" t="s">
        <v>65</v>
      </c>
      <c r="C40" s="19"/>
      <c r="D40" s="20"/>
      <c r="E40" s="21"/>
      <c r="F40" s="17" t="e">
        <f aca="false">E40/$E$80</f>
        <v>#DIV/0!</v>
      </c>
      <c r="G40" s="22" t="e">
        <f aca="false">F40*$D$6</f>
        <v>#DIV/0!</v>
      </c>
      <c r="H40" s="20"/>
      <c r="I40" s="21"/>
      <c r="J40" s="17" t="e">
        <f aca="false">I40/$I$80</f>
        <v>#DIV/0!</v>
      </c>
      <c r="K40" s="23" t="e">
        <f aca="false">J40*$H$6</f>
        <v>#DIV/0!</v>
      </c>
      <c r="L40" s="20"/>
      <c r="M40" s="21"/>
      <c r="N40" s="17" t="e">
        <f aca="false">M40/$M$80</f>
        <v>#DIV/0!</v>
      </c>
      <c r="O40" s="23" t="e">
        <f aca="false">N40*$L$6</f>
        <v>#DIV/0!</v>
      </c>
      <c r="P40" s="20"/>
      <c r="Q40" s="21"/>
      <c r="R40" s="17" t="e">
        <f aca="false">Q40/$Q$80</f>
        <v>#DIV/0!</v>
      </c>
      <c r="S40" s="22" t="e">
        <f aca="false">R40*$P$6</f>
        <v>#DIV/0!</v>
      </c>
      <c r="T40" s="20"/>
      <c r="U40" s="21"/>
      <c r="V40" s="17" t="e">
        <f aca="false">U40/$U$80</f>
        <v>#DIV/0!</v>
      </c>
      <c r="W40" s="23" t="e">
        <f aca="false">V40*$T$6</f>
        <v>#DIV/0!</v>
      </c>
      <c r="X40" s="20"/>
      <c r="Y40" s="21"/>
      <c r="Z40" s="17" t="e">
        <f aca="false">Y40/$Y$80</f>
        <v>#DIV/0!</v>
      </c>
      <c r="AA40" s="23" t="e">
        <f aca="false">Z40*$X$6</f>
        <v>#DIV/0!</v>
      </c>
      <c r="AB40" s="20"/>
      <c r="AC40" s="21"/>
      <c r="AD40" s="21"/>
      <c r="AE40" s="17" t="e">
        <f aca="false">AD40/AC40</f>
        <v>#DIV/0!</v>
      </c>
      <c r="AF40" s="17" t="e">
        <f aca="false">AE40/$AE$80</f>
        <v>#DIV/0!</v>
      </c>
      <c r="AG40" s="23" t="e">
        <f aca="false">AF40*$AB$6</f>
        <v>#DIV/0!</v>
      </c>
      <c r="AH40" s="20"/>
      <c r="AI40" s="21"/>
      <c r="AJ40" s="17" t="e">
        <f aca="false">AI40/$AI$80</f>
        <v>#DIV/0!</v>
      </c>
      <c r="AK40" s="23" t="e">
        <f aca="false">AJ40*$AH$6</f>
        <v>#DIV/0!</v>
      </c>
      <c r="AL40" s="20"/>
      <c r="AM40" s="21"/>
      <c r="AN40" s="24" t="e">
        <f aca="false">AM40/$AM$80</f>
        <v>#DIV/0!</v>
      </c>
      <c r="AO40" s="25" t="e">
        <f aca="false">AN40*$AL$6</f>
        <v>#DIV/0!</v>
      </c>
      <c r="AP40" s="26" t="e">
        <f aca="false">AO40+AK40+AG40+AA40+W40+S40+O40+K40+G40</f>
        <v>#DIV/0!</v>
      </c>
      <c r="AQ40" s="27"/>
    </row>
    <row r="41" customFormat="false" ht="14.4" hidden="false" customHeight="false" outlineLevel="0" collapsed="false">
      <c r="A41" s="17" t="n">
        <v>36</v>
      </c>
      <c r="B41" s="18" t="s">
        <v>66</v>
      </c>
      <c r="C41" s="19"/>
      <c r="D41" s="20"/>
      <c r="E41" s="21"/>
      <c r="F41" s="17" t="e">
        <f aca="false">E41/$E$80</f>
        <v>#DIV/0!</v>
      </c>
      <c r="G41" s="22" t="e">
        <f aca="false">F41*$D$6</f>
        <v>#DIV/0!</v>
      </c>
      <c r="H41" s="20"/>
      <c r="I41" s="21"/>
      <c r="J41" s="17" t="e">
        <f aca="false">I41/$I$80</f>
        <v>#DIV/0!</v>
      </c>
      <c r="K41" s="23" t="e">
        <f aca="false">J41*$H$6</f>
        <v>#DIV/0!</v>
      </c>
      <c r="L41" s="20"/>
      <c r="M41" s="21"/>
      <c r="N41" s="17" t="e">
        <f aca="false">M41/$M$80</f>
        <v>#DIV/0!</v>
      </c>
      <c r="O41" s="23" t="e">
        <f aca="false">N41*$L$6</f>
        <v>#DIV/0!</v>
      </c>
      <c r="P41" s="20"/>
      <c r="Q41" s="21"/>
      <c r="R41" s="17" t="e">
        <f aca="false">Q41/$Q$80</f>
        <v>#DIV/0!</v>
      </c>
      <c r="S41" s="22" t="e">
        <f aca="false">R41*$P$6</f>
        <v>#DIV/0!</v>
      </c>
      <c r="T41" s="20"/>
      <c r="U41" s="21"/>
      <c r="V41" s="17" t="e">
        <f aca="false">U41/$U$80</f>
        <v>#DIV/0!</v>
      </c>
      <c r="W41" s="23" t="e">
        <f aca="false">V41*$T$6</f>
        <v>#DIV/0!</v>
      </c>
      <c r="X41" s="20"/>
      <c r="Y41" s="21"/>
      <c r="Z41" s="17" t="e">
        <f aca="false">Y41/$Y$80</f>
        <v>#DIV/0!</v>
      </c>
      <c r="AA41" s="23" t="e">
        <f aca="false">Z41*$X$6</f>
        <v>#DIV/0!</v>
      </c>
      <c r="AB41" s="20"/>
      <c r="AC41" s="21"/>
      <c r="AD41" s="21"/>
      <c r="AE41" s="17" t="e">
        <f aca="false">AD41/AC41</f>
        <v>#DIV/0!</v>
      </c>
      <c r="AF41" s="17" t="e">
        <f aca="false">AE41/$AE$80</f>
        <v>#DIV/0!</v>
      </c>
      <c r="AG41" s="23" t="e">
        <f aca="false">AF41*$AB$6</f>
        <v>#DIV/0!</v>
      </c>
      <c r="AH41" s="20"/>
      <c r="AI41" s="21"/>
      <c r="AJ41" s="17" t="e">
        <f aca="false">AI41/$AI$80</f>
        <v>#DIV/0!</v>
      </c>
      <c r="AK41" s="23" t="e">
        <f aca="false">AJ41*$AH$6</f>
        <v>#DIV/0!</v>
      </c>
      <c r="AL41" s="20"/>
      <c r="AM41" s="21"/>
      <c r="AN41" s="24" t="e">
        <f aca="false">AM41/$AM$80</f>
        <v>#DIV/0!</v>
      </c>
      <c r="AO41" s="25" t="e">
        <f aca="false">AN41*$AL$6</f>
        <v>#DIV/0!</v>
      </c>
      <c r="AP41" s="26" t="e">
        <f aca="false">AO41+AK41+AG41+AA41+W41+S41+O41+K41+G41</f>
        <v>#DIV/0!</v>
      </c>
      <c r="AQ41" s="27"/>
    </row>
    <row r="42" customFormat="false" ht="14.4" hidden="false" customHeight="false" outlineLevel="0" collapsed="false">
      <c r="A42" s="17" t="n">
        <v>37</v>
      </c>
      <c r="B42" s="18" t="s">
        <v>67</v>
      </c>
      <c r="C42" s="19"/>
      <c r="D42" s="20"/>
      <c r="E42" s="21"/>
      <c r="F42" s="17" t="e">
        <f aca="false">E42/$E$80</f>
        <v>#DIV/0!</v>
      </c>
      <c r="G42" s="22" t="e">
        <f aca="false">F42*$D$6</f>
        <v>#DIV/0!</v>
      </c>
      <c r="H42" s="20"/>
      <c r="I42" s="21"/>
      <c r="J42" s="17" t="e">
        <f aca="false">I42/$I$80</f>
        <v>#DIV/0!</v>
      </c>
      <c r="K42" s="23" t="e">
        <f aca="false">J42*$H$6</f>
        <v>#DIV/0!</v>
      </c>
      <c r="L42" s="20"/>
      <c r="M42" s="21"/>
      <c r="N42" s="17" t="e">
        <f aca="false">M42/$M$80</f>
        <v>#DIV/0!</v>
      </c>
      <c r="O42" s="23" t="e">
        <f aca="false">N42*$L$6</f>
        <v>#DIV/0!</v>
      </c>
      <c r="P42" s="20"/>
      <c r="Q42" s="21"/>
      <c r="R42" s="17" t="e">
        <f aca="false">Q42/$Q$80</f>
        <v>#DIV/0!</v>
      </c>
      <c r="S42" s="22" t="e">
        <f aca="false">R42*$P$6</f>
        <v>#DIV/0!</v>
      </c>
      <c r="T42" s="20"/>
      <c r="U42" s="21"/>
      <c r="V42" s="17" t="e">
        <f aca="false">U42/$U$80</f>
        <v>#DIV/0!</v>
      </c>
      <c r="W42" s="23" t="e">
        <f aca="false">V42*$T$6</f>
        <v>#DIV/0!</v>
      </c>
      <c r="X42" s="20"/>
      <c r="Y42" s="21"/>
      <c r="Z42" s="17" t="e">
        <f aca="false">Y42/$Y$80</f>
        <v>#DIV/0!</v>
      </c>
      <c r="AA42" s="23" t="e">
        <f aca="false">Z42*$X$6</f>
        <v>#DIV/0!</v>
      </c>
      <c r="AB42" s="20"/>
      <c r="AC42" s="21"/>
      <c r="AD42" s="21"/>
      <c r="AE42" s="17" t="e">
        <f aca="false">AD42/AC42</f>
        <v>#DIV/0!</v>
      </c>
      <c r="AF42" s="17" t="e">
        <f aca="false">AE42/$AE$80</f>
        <v>#DIV/0!</v>
      </c>
      <c r="AG42" s="23" t="e">
        <f aca="false">AF42*$AB$6</f>
        <v>#DIV/0!</v>
      </c>
      <c r="AH42" s="20"/>
      <c r="AI42" s="21"/>
      <c r="AJ42" s="17" t="e">
        <f aca="false">AI42/$AI$80</f>
        <v>#DIV/0!</v>
      </c>
      <c r="AK42" s="23" t="e">
        <f aca="false">AJ42*$AH$6</f>
        <v>#DIV/0!</v>
      </c>
      <c r="AL42" s="20"/>
      <c r="AM42" s="21"/>
      <c r="AN42" s="24" t="e">
        <f aca="false">AM42/$AM$80</f>
        <v>#DIV/0!</v>
      </c>
      <c r="AO42" s="25" t="e">
        <f aca="false">AN42*$AL$6</f>
        <v>#DIV/0!</v>
      </c>
      <c r="AP42" s="26" t="e">
        <f aca="false">AO42+AK42+AG42+AA42+W42+S42+O42+K42+G42</f>
        <v>#DIV/0!</v>
      </c>
      <c r="AQ42" s="27"/>
    </row>
    <row r="43" customFormat="false" ht="14.4" hidden="false" customHeight="false" outlineLevel="0" collapsed="false">
      <c r="A43" s="17" t="n">
        <v>38</v>
      </c>
      <c r="B43" s="18" t="s">
        <v>68</v>
      </c>
      <c r="C43" s="19"/>
      <c r="D43" s="20"/>
      <c r="E43" s="21"/>
      <c r="F43" s="17" t="e">
        <f aca="false">E43/$E$80</f>
        <v>#DIV/0!</v>
      </c>
      <c r="G43" s="22" t="e">
        <f aca="false">F43*$D$6</f>
        <v>#DIV/0!</v>
      </c>
      <c r="H43" s="20"/>
      <c r="I43" s="21"/>
      <c r="J43" s="17" t="e">
        <f aca="false">I43/$I$80</f>
        <v>#DIV/0!</v>
      </c>
      <c r="K43" s="23" t="e">
        <f aca="false">J43*$H$6</f>
        <v>#DIV/0!</v>
      </c>
      <c r="L43" s="20"/>
      <c r="M43" s="21"/>
      <c r="N43" s="17" t="e">
        <f aca="false">M43/$M$80</f>
        <v>#DIV/0!</v>
      </c>
      <c r="O43" s="23" t="e">
        <f aca="false">N43*$L$6</f>
        <v>#DIV/0!</v>
      </c>
      <c r="P43" s="20"/>
      <c r="Q43" s="21"/>
      <c r="R43" s="17" t="e">
        <f aca="false">Q43/$Q$80</f>
        <v>#DIV/0!</v>
      </c>
      <c r="S43" s="22" t="e">
        <f aca="false">R43*$P$6</f>
        <v>#DIV/0!</v>
      </c>
      <c r="T43" s="20"/>
      <c r="U43" s="21"/>
      <c r="V43" s="17" t="e">
        <f aca="false">U43/$U$80</f>
        <v>#DIV/0!</v>
      </c>
      <c r="W43" s="23" t="e">
        <f aca="false">V43*$T$6</f>
        <v>#DIV/0!</v>
      </c>
      <c r="X43" s="20"/>
      <c r="Y43" s="21"/>
      <c r="Z43" s="17" t="e">
        <f aca="false">Y43/$Y$80</f>
        <v>#DIV/0!</v>
      </c>
      <c r="AA43" s="23" t="e">
        <f aca="false">Z43*$X$6</f>
        <v>#DIV/0!</v>
      </c>
      <c r="AB43" s="20"/>
      <c r="AC43" s="21"/>
      <c r="AD43" s="21"/>
      <c r="AE43" s="17" t="e">
        <f aca="false">AD43/AC43</f>
        <v>#DIV/0!</v>
      </c>
      <c r="AF43" s="17" t="e">
        <f aca="false">AE43/$AE$80</f>
        <v>#DIV/0!</v>
      </c>
      <c r="AG43" s="23" t="e">
        <f aca="false">AF43*$AB$6</f>
        <v>#DIV/0!</v>
      </c>
      <c r="AH43" s="20"/>
      <c r="AI43" s="21"/>
      <c r="AJ43" s="17" t="e">
        <f aca="false">AI43/$AI$80</f>
        <v>#DIV/0!</v>
      </c>
      <c r="AK43" s="23" t="e">
        <f aca="false">AJ43*$AH$6</f>
        <v>#DIV/0!</v>
      </c>
      <c r="AL43" s="20"/>
      <c r="AM43" s="21"/>
      <c r="AN43" s="24" t="e">
        <f aca="false">AM43/$AM$80</f>
        <v>#DIV/0!</v>
      </c>
      <c r="AO43" s="25" t="e">
        <f aca="false">AN43*$AL$6</f>
        <v>#DIV/0!</v>
      </c>
      <c r="AP43" s="26" t="e">
        <f aca="false">AO43+AK43+AG43+AA43+W43+S43+O43+K43+G43</f>
        <v>#DIV/0!</v>
      </c>
      <c r="AQ43" s="27"/>
    </row>
    <row r="44" customFormat="false" ht="14.4" hidden="false" customHeight="false" outlineLevel="0" collapsed="false">
      <c r="A44" s="17" t="n">
        <v>39</v>
      </c>
      <c r="B44" s="18" t="s">
        <v>69</v>
      </c>
      <c r="C44" s="19"/>
      <c r="D44" s="20"/>
      <c r="E44" s="21"/>
      <c r="F44" s="17" t="e">
        <f aca="false">E44/$E$80</f>
        <v>#DIV/0!</v>
      </c>
      <c r="G44" s="22" t="e">
        <f aca="false">F44*$D$6</f>
        <v>#DIV/0!</v>
      </c>
      <c r="H44" s="20"/>
      <c r="I44" s="21"/>
      <c r="J44" s="17" t="e">
        <f aca="false">I44/$I$80</f>
        <v>#DIV/0!</v>
      </c>
      <c r="K44" s="23" t="e">
        <f aca="false">J44*$H$6</f>
        <v>#DIV/0!</v>
      </c>
      <c r="L44" s="20"/>
      <c r="M44" s="21"/>
      <c r="N44" s="17" t="e">
        <f aca="false">M44/$M$80</f>
        <v>#DIV/0!</v>
      </c>
      <c r="O44" s="23" t="e">
        <f aca="false">N44*$L$6</f>
        <v>#DIV/0!</v>
      </c>
      <c r="P44" s="20"/>
      <c r="Q44" s="21"/>
      <c r="R44" s="17" t="e">
        <f aca="false">Q44/$Q$80</f>
        <v>#DIV/0!</v>
      </c>
      <c r="S44" s="22" t="e">
        <f aca="false">R44*$P$6</f>
        <v>#DIV/0!</v>
      </c>
      <c r="T44" s="20"/>
      <c r="U44" s="21"/>
      <c r="V44" s="17" t="e">
        <f aca="false">U44/$U$80</f>
        <v>#DIV/0!</v>
      </c>
      <c r="W44" s="23" t="e">
        <f aca="false">V44*$T$6</f>
        <v>#DIV/0!</v>
      </c>
      <c r="X44" s="20"/>
      <c r="Y44" s="21"/>
      <c r="Z44" s="17" t="e">
        <f aca="false">Y44/$Y$80</f>
        <v>#DIV/0!</v>
      </c>
      <c r="AA44" s="23" t="e">
        <f aca="false">Z44*$X$6</f>
        <v>#DIV/0!</v>
      </c>
      <c r="AB44" s="20"/>
      <c r="AC44" s="21"/>
      <c r="AD44" s="21"/>
      <c r="AE44" s="17" t="e">
        <f aca="false">AD44/AC44</f>
        <v>#DIV/0!</v>
      </c>
      <c r="AF44" s="17" t="e">
        <f aca="false">AE44/$AE$80</f>
        <v>#DIV/0!</v>
      </c>
      <c r="AG44" s="23" t="e">
        <f aca="false">AF44*$AB$6</f>
        <v>#DIV/0!</v>
      </c>
      <c r="AH44" s="20"/>
      <c r="AI44" s="21"/>
      <c r="AJ44" s="17" t="e">
        <f aca="false">AI44/$AI$80</f>
        <v>#DIV/0!</v>
      </c>
      <c r="AK44" s="23" t="e">
        <f aca="false">AJ44*$AH$6</f>
        <v>#DIV/0!</v>
      </c>
      <c r="AL44" s="20"/>
      <c r="AM44" s="21"/>
      <c r="AN44" s="24" t="e">
        <f aca="false">AM44/$AM$80</f>
        <v>#DIV/0!</v>
      </c>
      <c r="AO44" s="25" t="e">
        <f aca="false">AN44*$AL$6</f>
        <v>#DIV/0!</v>
      </c>
      <c r="AP44" s="26" t="e">
        <f aca="false">AO44+AK44+AG44+AA44+W44+S44+O44+K44+G44</f>
        <v>#DIV/0!</v>
      </c>
      <c r="AQ44" s="27"/>
    </row>
    <row r="45" customFormat="false" ht="14.4" hidden="false" customHeight="false" outlineLevel="0" collapsed="false">
      <c r="A45" s="17" t="n">
        <v>40</v>
      </c>
      <c r="B45" s="18" t="s">
        <v>70</v>
      </c>
      <c r="C45" s="19"/>
      <c r="D45" s="20"/>
      <c r="E45" s="21"/>
      <c r="F45" s="17" t="e">
        <f aca="false">E45/$E$80</f>
        <v>#DIV/0!</v>
      </c>
      <c r="G45" s="22" t="e">
        <f aca="false">F45*$D$6</f>
        <v>#DIV/0!</v>
      </c>
      <c r="H45" s="20"/>
      <c r="I45" s="21"/>
      <c r="J45" s="17" t="e">
        <f aca="false">I45/$I$80</f>
        <v>#DIV/0!</v>
      </c>
      <c r="K45" s="23" t="e">
        <f aca="false">J45*$H$6</f>
        <v>#DIV/0!</v>
      </c>
      <c r="L45" s="20"/>
      <c r="M45" s="21"/>
      <c r="N45" s="17" t="e">
        <f aca="false">M45/$M$80</f>
        <v>#DIV/0!</v>
      </c>
      <c r="O45" s="23" t="e">
        <f aca="false">N45*$L$6</f>
        <v>#DIV/0!</v>
      </c>
      <c r="P45" s="20"/>
      <c r="Q45" s="21"/>
      <c r="R45" s="17" t="e">
        <f aca="false">Q45/$Q$80</f>
        <v>#DIV/0!</v>
      </c>
      <c r="S45" s="22" t="e">
        <f aca="false">R45*$P$6</f>
        <v>#DIV/0!</v>
      </c>
      <c r="T45" s="20"/>
      <c r="U45" s="21"/>
      <c r="V45" s="17" t="e">
        <f aca="false">U45/$U$80</f>
        <v>#DIV/0!</v>
      </c>
      <c r="W45" s="23" t="e">
        <f aca="false">V45*$T$6</f>
        <v>#DIV/0!</v>
      </c>
      <c r="X45" s="20"/>
      <c r="Y45" s="21"/>
      <c r="Z45" s="17" t="e">
        <f aca="false">Y45/$Y$80</f>
        <v>#DIV/0!</v>
      </c>
      <c r="AA45" s="23" t="e">
        <f aca="false">Z45*$X$6</f>
        <v>#DIV/0!</v>
      </c>
      <c r="AB45" s="20"/>
      <c r="AC45" s="21"/>
      <c r="AD45" s="21"/>
      <c r="AE45" s="17" t="e">
        <f aca="false">AD45/AC45</f>
        <v>#DIV/0!</v>
      </c>
      <c r="AF45" s="17" t="e">
        <f aca="false">AE45/$AE$80</f>
        <v>#DIV/0!</v>
      </c>
      <c r="AG45" s="23" t="e">
        <f aca="false">AF45*$AB$6</f>
        <v>#DIV/0!</v>
      </c>
      <c r="AH45" s="20"/>
      <c r="AI45" s="21"/>
      <c r="AJ45" s="17" t="e">
        <f aca="false">AI45/$AI$80</f>
        <v>#DIV/0!</v>
      </c>
      <c r="AK45" s="23" t="e">
        <f aca="false">AJ45*$AH$6</f>
        <v>#DIV/0!</v>
      </c>
      <c r="AL45" s="20"/>
      <c r="AM45" s="21"/>
      <c r="AN45" s="24" t="e">
        <f aca="false">AM45/$AM$80</f>
        <v>#DIV/0!</v>
      </c>
      <c r="AO45" s="25" t="e">
        <f aca="false">AN45*$AL$6</f>
        <v>#DIV/0!</v>
      </c>
      <c r="AP45" s="26" t="e">
        <f aca="false">AO45+AK45+AG45+AA45+W45+S45+O45+K45+G45</f>
        <v>#DIV/0!</v>
      </c>
      <c r="AQ45" s="27"/>
    </row>
    <row r="46" customFormat="false" ht="14.4" hidden="false" customHeight="false" outlineLevel="0" collapsed="false">
      <c r="A46" s="17" t="n">
        <v>41</v>
      </c>
      <c r="B46" s="18" t="s">
        <v>71</v>
      </c>
      <c r="C46" s="19"/>
      <c r="D46" s="20"/>
      <c r="E46" s="21"/>
      <c r="F46" s="17" t="e">
        <f aca="false">E46/$E$80</f>
        <v>#DIV/0!</v>
      </c>
      <c r="G46" s="22" t="e">
        <f aca="false">F46*$D$6</f>
        <v>#DIV/0!</v>
      </c>
      <c r="H46" s="20"/>
      <c r="I46" s="21"/>
      <c r="J46" s="17" t="e">
        <f aca="false">I46/$I$80</f>
        <v>#DIV/0!</v>
      </c>
      <c r="K46" s="23" t="e">
        <f aca="false">J46*$H$6</f>
        <v>#DIV/0!</v>
      </c>
      <c r="L46" s="20"/>
      <c r="M46" s="21"/>
      <c r="N46" s="17" t="e">
        <f aca="false">M46/$M$80</f>
        <v>#DIV/0!</v>
      </c>
      <c r="O46" s="23" t="e">
        <f aca="false">N46*$L$6</f>
        <v>#DIV/0!</v>
      </c>
      <c r="P46" s="20"/>
      <c r="Q46" s="21"/>
      <c r="R46" s="17" t="e">
        <f aca="false">Q46/$Q$80</f>
        <v>#DIV/0!</v>
      </c>
      <c r="S46" s="22" t="e">
        <f aca="false">R46*$P$6</f>
        <v>#DIV/0!</v>
      </c>
      <c r="T46" s="20"/>
      <c r="U46" s="21"/>
      <c r="V46" s="17" t="e">
        <f aca="false">U46/$U$80</f>
        <v>#DIV/0!</v>
      </c>
      <c r="W46" s="23" t="e">
        <f aca="false">V46*$T$6</f>
        <v>#DIV/0!</v>
      </c>
      <c r="X46" s="20"/>
      <c r="Y46" s="21"/>
      <c r="Z46" s="17" t="e">
        <f aca="false">Y46/$Y$80</f>
        <v>#DIV/0!</v>
      </c>
      <c r="AA46" s="23" t="e">
        <f aca="false">Z46*$X$6</f>
        <v>#DIV/0!</v>
      </c>
      <c r="AB46" s="20"/>
      <c r="AC46" s="21"/>
      <c r="AD46" s="21"/>
      <c r="AE46" s="17" t="e">
        <f aca="false">AD46/AC46</f>
        <v>#DIV/0!</v>
      </c>
      <c r="AF46" s="17" t="e">
        <f aca="false">AE46/$AE$80</f>
        <v>#DIV/0!</v>
      </c>
      <c r="AG46" s="23" t="e">
        <f aca="false">AF46*$AB$6</f>
        <v>#DIV/0!</v>
      </c>
      <c r="AH46" s="20"/>
      <c r="AI46" s="21"/>
      <c r="AJ46" s="17" t="e">
        <f aca="false">AI46/$AI$80</f>
        <v>#DIV/0!</v>
      </c>
      <c r="AK46" s="23" t="e">
        <f aca="false">AJ46*$AH$6</f>
        <v>#DIV/0!</v>
      </c>
      <c r="AL46" s="20"/>
      <c r="AM46" s="21"/>
      <c r="AN46" s="24" t="e">
        <f aca="false">AM46/$AM$80</f>
        <v>#DIV/0!</v>
      </c>
      <c r="AO46" s="25" t="e">
        <f aca="false">AN46*$AL$6</f>
        <v>#DIV/0!</v>
      </c>
      <c r="AP46" s="26" t="e">
        <f aca="false">AO46+AK46+AG46+AA46+W46+S46+O46+K46+G46</f>
        <v>#DIV/0!</v>
      </c>
      <c r="AQ46" s="27"/>
    </row>
    <row r="47" customFormat="false" ht="14.4" hidden="false" customHeight="false" outlineLevel="0" collapsed="false">
      <c r="A47" s="17" t="n">
        <v>42</v>
      </c>
      <c r="B47" s="18" t="s">
        <v>72</v>
      </c>
      <c r="C47" s="19"/>
      <c r="D47" s="20"/>
      <c r="E47" s="21"/>
      <c r="F47" s="17" t="e">
        <f aca="false">E47/$E$80</f>
        <v>#DIV/0!</v>
      </c>
      <c r="G47" s="22" t="e">
        <f aca="false">F47*$D$6</f>
        <v>#DIV/0!</v>
      </c>
      <c r="H47" s="20"/>
      <c r="I47" s="21"/>
      <c r="J47" s="17" t="e">
        <f aca="false">I47/$I$80</f>
        <v>#DIV/0!</v>
      </c>
      <c r="K47" s="23" t="e">
        <f aca="false">J47*$H$6</f>
        <v>#DIV/0!</v>
      </c>
      <c r="L47" s="20"/>
      <c r="M47" s="21"/>
      <c r="N47" s="17" t="e">
        <f aca="false">M47/$M$80</f>
        <v>#DIV/0!</v>
      </c>
      <c r="O47" s="23" t="e">
        <f aca="false">N47*$L$6</f>
        <v>#DIV/0!</v>
      </c>
      <c r="P47" s="20"/>
      <c r="Q47" s="21"/>
      <c r="R47" s="17" t="e">
        <f aca="false">Q47/$Q$80</f>
        <v>#DIV/0!</v>
      </c>
      <c r="S47" s="22" t="e">
        <f aca="false">R47*$P$6</f>
        <v>#DIV/0!</v>
      </c>
      <c r="T47" s="20"/>
      <c r="U47" s="21"/>
      <c r="V47" s="17" t="e">
        <f aca="false">U47/$U$80</f>
        <v>#DIV/0!</v>
      </c>
      <c r="W47" s="23" t="e">
        <f aca="false">V47*$T$6</f>
        <v>#DIV/0!</v>
      </c>
      <c r="X47" s="20"/>
      <c r="Y47" s="21"/>
      <c r="Z47" s="17" t="e">
        <f aca="false">Y47/$Y$80</f>
        <v>#DIV/0!</v>
      </c>
      <c r="AA47" s="23" t="e">
        <f aca="false">Z47*$X$6</f>
        <v>#DIV/0!</v>
      </c>
      <c r="AB47" s="20"/>
      <c r="AC47" s="21"/>
      <c r="AD47" s="21"/>
      <c r="AE47" s="17" t="e">
        <f aca="false">AD47/AC47</f>
        <v>#DIV/0!</v>
      </c>
      <c r="AF47" s="17" t="e">
        <f aca="false">AE47/$AE$80</f>
        <v>#DIV/0!</v>
      </c>
      <c r="AG47" s="23" t="e">
        <f aca="false">AF47*$AB$6</f>
        <v>#DIV/0!</v>
      </c>
      <c r="AH47" s="20"/>
      <c r="AI47" s="21"/>
      <c r="AJ47" s="17" t="e">
        <f aca="false">AI47/$AI$80</f>
        <v>#DIV/0!</v>
      </c>
      <c r="AK47" s="23" t="e">
        <f aca="false">AJ47*$AH$6</f>
        <v>#DIV/0!</v>
      </c>
      <c r="AL47" s="20"/>
      <c r="AM47" s="21"/>
      <c r="AN47" s="24" t="e">
        <f aca="false">AM47/$AM$80</f>
        <v>#DIV/0!</v>
      </c>
      <c r="AO47" s="25" t="e">
        <f aca="false">AN47*$AL$6</f>
        <v>#DIV/0!</v>
      </c>
      <c r="AP47" s="26" t="e">
        <f aca="false">AO47+AK47+AG47+AA47+W47+S47+O47+K47+G47</f>
        <v>#DIV/0!</v>
      </c>
      <c r="AQ47" s="27"/>
    </row>
    <row r="48" customFormat="false" ht="14.4" hidden="false" customHeight="false" outlineLevel="0" collapsed="false">
      <c r="A48" s="17" t="n">
        <v>43</v>
      </c>
      <c r="B48" s="18" t="s">
        <v>73</v>
      </c>
      <c r="C48" s="19"/>
      <c r="D48" s="20"/>
      <c r="E48" s="21"/>
      <c r="F48" s="17" t="e">
        <f aca="false">E48/$E$80</f>
        <v>#DIV/0!</v>
      </c>
      <c r="G48" s="22" t="e">
        <f aca="false">F48*$D$6</f>
        <v>#DIV/0!</v>
      </c>
      <c r="H48" s="20"/>
      <c r="I48" s="21"/>
      <c r="J48" s="17" t="e">
        <f aca="false">I48/$I$80</f>
        <v>#DIV/0!</v>
      </c>
      <c r="K48" s="23" t="e">
        <f aca="false">J48*$H$6</f>
        <v>#DIV/0!</v>
      </c>
      <c r="L48" s="20"/>
      <c r="M48" s="21"/>
      <c r="N48" s="17" t="e">
        <f aca="false">M48/$M$80</f>
        <v>#DIV/0!</v>
      </c>
      <c r="O48" s="23" t="e">
        <f aca="false">N48*$L$6</f>
        <v>#DIV/0!</v>
      </c>
      <c r="P48" s="20"/>
      <c r="Q48" s="21"/>
      <c r="R48" s="17" t="e">
        <f aca="false">Q48/$Q$80</f>
        <v>#DIV/0!</v>
      </c>
      <c r="S48" s="22" t="e">
        <f aca="false">R48*$P$6</f>
        <v>#DIV/0!</v>
      </c>
      <c r="T48" s="20"/>
      <c r="U48" s="21"/>
      <c r="V48" s="17" t="e">
        <f aca="false">U48/$U$80</f>
        <v>#DIV/0!</v>
      </c>
      <c r="W48" s="23" t="e">
        <f aca="false">V48*$T$6</f>
        <v>#DIV/0!</v>
      </c>
      <c r="X48" s="20"/>
      <c r="Y48" s="21"/>
      <c r="Z48" s="17" t="e">
        <f aca="false">Y48/$Y$80</f>
        <v>#DIV/0!</v>
      </c>
      <c r="AA48" s="23" t="e">
        <f aca="false">Z48*$X$6</f>
        <v>#DIV/0!</v>
      </c>
      <c r="AB48" s="20"/>
      <c r="AC48" s="21"/>
      <c r="AD48" s="21"/>
      <c r="AE48" s="17" t="e">
        <f aca="false">AD48/AC48</f>
        <v>#DIV/0!</v>
      </c>
      <c r="AF48" s="17" t="e">
        <f aca="false">AE48/$AE$80</f>
        <v>#DIV/0!</v>
      </c>
      <c r="AG48" s="23" t="e">
        <f aca="false">AF48*$AB$6</f>
        <v>#DIV/0!</v>
      </c>
      <c r="AH48" s="20"/>
      <c r="AI48" s="21"/>
      <c r="AJ48" s="17" t="e">
        <f aca="false">AI48/$AI$80</f>
        <v>#DIV/0!</v>
      </c>
      <c r="AK48" s="23" t="e">
        <f aca="false">AJ48*$AH$6</f>
        <v>#DIV/0!</v>
      </c>
      <c r="AL48" s="20"/>
      <c r="AM48" s="21"/>
      <c r="AN48" s="24" t="e">
        <f aca="false">AM48/$AM$80</f>
        <v>#DIV/0!</v>
      </c>
      <c r="AO48" s="25" t="e">
        <f aca="false">AN48*$AL$6</f>
        <v>#DIV/0!</v>
      </c>
      <c r="AP48" s="26" t="e">
        <f aca="false">AO48+AK48+AG48+AA48+W48+S48+O48+K48+G48</f>
        <v>#DIV/0!</v>
      </c>
      <c r="AQ48" s="27"/>
    </row>
    <row r="49" customFormat="false" ht="14.4" hidden="false" customHeight="false" outlineLevel="0" collapsed="false">
      <c r="A49" s="17" t="n">
        <v>44</v>
      </c>
      <c r="B49" s="18" t="s">
        <v>74</v>
      </c>
      <c r="C49" s="19"/>
      <c r="D49" s="20"/>
      <c r="E49" s="21"/>
      <c r="F49" s="17" t="e">
        <f aca="false">E49/$E$80</f>
        <v>#DIV/0!</v>
      </c>
      <c r="G49" s="22" t="e">
        <f aca="false">F49*$D$6</f>
        <v>#DIV/0!</v>
      </c>
      <c r="H49" s="20"/>
      <c r="I49" s="21"/>
      <c r="J49" s="17" t="e">
        <f aca="false">I49/$I$80</f>
        <v>#DIV/0!</v>
      </c>
      <c r="K49" s="23" t="e">
        <f aca="false">J49*$H$6</f>
        <v>#DIV/0!</v>
      </c>
      <c r="L49" s="20"/>
      <c r="M49" s="21"/>
      <c r="N49" s="17" t="e">
        <f aca="false">M49/$M$80</f>
        <v>#DIV/0!</v>
      </c>
      <c r="O49" s="23" t="e">
        <f aca="false">N49*$L$6</f>
        <v>#DIV/0!</v>
      </c>
      <c r="P49" s="20"/>
      <c r="Q49" s="21"/>
      <c r="R49" s="17" t="e">
        <f aca="false">Q49/$Q$80</f>
        <v>#DIV/0!</v>
      </c>
      <c r="S49" s="22" t="e">
        <f aca="false">R49*$P$6</f>
        <v>#DIV/0!</v>
      </c>
      <c r="T49" s="20"/>
      <c r="U49" s="21"/>
      <c r="V49" s="17" t="e">
        <f aca="false">U49/$U$80</f>
        <v>#DIV/0!</v>
      </c>
      <c r="W49" s="23" t="e">
        <f aca="false">V49*$T$6</f>
        <v>#DIV/0!</v>
      </c>
      <c r="X49" s="20"/>
      <c r="Y49" s="21"/>
      <c r="Z49" s="17" t="e">
        <f aca="false">Y49/$Y$80</f>
        <v>#DIV/0!</v>
      </c>
      <c r="AA49" s="23" t="e">
        <f aca="false">Z49*$X$6</f>
        <v>#DIV/0!</v>
      </c>
      <c r="AB49" s="20"/>
      <c r="AC49" s="21"/>
      <c r="AD49" s="21"/>
      <c r="AE49" s="17" t="e">
        <f aca="false">AD49/AC49</f>
        <v>#DIV/0!</v>
      </c>
      <c r="AF49" s="17" t="e">
        <f aca="false">AE49/$AE$80</f>
        <v>#DIV/0!</v>
      </c>
      <c r="AG49" s="23" t="e">
        <f aca="false">AF49*$AB$6</f>
        <v>#DIV/0!</v>
      </c>
      <c r="AH49" s="20"/>
      <c r="AI49" s="21"/>
      <c r="AJ49" s="17" t="e">
        <f aca="false">AI49/$AI$80</f>
        <v>#DIV/0!</v>
      </c>
      <c r="AK49" s="23" t="e">
        <f aca="false">AJ49*$AH$6</f>
        <v>#DIV/0!</v>
      </c>
      <c r="AL49" s="20"/>
      <c r="AM49" s="21"/>
      <c r="AN49" s="24" t="e">
        <f aca="false">AM49/$AM$80</f>
        <v>#DIV/0!</v>
      </c>
      <c r="AO49" s="25" t="e">
        <f aca="false">AN49*$AL$6</f>
        <v>#DIV/0!</v>
      </c>
      <c r="AP49" s="26" t="e">
        <f aca="false">AO49+AK49+AG49+AA49+W49+S49+O49+K49+G49</f>
        <v>#DIV/0!</v>
      </c>
      <c r="AQ49" s="27"/>
    </row>
    <row r="50" customFormat="false" ht="14.4" hidden="false" customHeight="false" outlineLevel="0" collapsed="false">
      <c r="A50" s="17" t="n">
        <v>45</v>
      </c>
      <c r="B50" s="18" t="s">
        <v>75</v>
      </c>
      <c r="C50" s="19"/>
      <c r="D50" s="20"/>
      <c r="E50" s="21"/>
      <c r="F50" s="17" t="e">
        <f aca="false">E50/$E$80</f>
        <v>#DIV/0!</v>
      </c>
      <c r="G50" s="22" t="e">
        <f aca="false">F50*$D$6</f>
        <v>#DIV/0!</v>
      </c>
      <c r="H50" s="20"/>
      <c r="I50" s="21"/>
      <c r="J50" s="17" t="e">
        <f aca="false">I50/$I$80</f>
        <v>#DIV/0!</v>
      </c>
      <c r="K50" s="23" t="e">
        <f aca="false">J50*$H$6</f>
        <v>#DIV/0!</v>
      </c>
      <c r="L50" s="20"/>
      <c r="M50" s="21"/>
      <c r="N50" s="17" t="e">
        <f aca="false">M50/$M$80</f>
        <v>#DIV/0!</v>
      </c>
      <c r="O50" s="23" t="e">
        <f aca="false">N50*$L$6</f>
        <v>#DIV/0!</v>
      </c>
      <c r="P50" s="20"/>
      <c r="Q50" s="21"/>
      <c r="R50" s="17" t="e">
        <f aca="false">Q50/$Q$80</f>
        <v>#DIV/0!</v>
      </c>
      <c r="S50" s="22" t="e">
        <f aca="false">R50*$P$6</f>
        <v>#DIV/0!</v>
      </c>
      <c r="T50" s="20"/>
      <c r="U50" s="21"/>
      <c r="V50" s="17" t="e">
        <f aca="false">U50/$U$80</f>
        <v>#DIV/0!</v>
      </c>
      <c r="W50" s="23" t="e">
        <f aca="false">V50*$T$6</f>
        <v>#DIV/0!</v>
      </c>
      <c r="X50" s="20"/>
      <c r="Y50" s="21"/>
      <c r="Z50" s="17" t="e">
        <f aca="false">Y50/$Y$80</f>
        <v>#DIV/0!</v>
      </c>
      <c r="AA50" s="23" t="e">
        <f aca="false">Z50*$X$6</f>
        <v>#DIV/0!</v>
      </c>
      <c r="AB50" s="20"/>
      <c r="AC50" s="21"/>
      <c r="AD50" s="21"/>
      <c r="AE50" s="17" t="e">
        <f aca="false">AD50/AC50</f>
        <v>#DIV/0!</v>
      </c>
      <c r="AF50" s="17" t="e">
        <f aca="false">AE50/$AE$80</f>
        <v>#DIV/0!</v>
      </c>
      <c r="AG50" s="23" t="e">
        <f aca="false">AF50*$AB$6</f>
        <v>#DIV/0!</v>
      </c>
      <c r="AH50" s="20"/>
      <c r="AI50" s="21"/>
      <c r="AJ50" s="17" t="e">
        <f aca="false">AI50/$AI$80</f>
        <v>#DIV/0!</v>
      </c>
      <c r="AK50" s="23" t="e">
        <f aca="false">AJ50*$AH$6</f>
        <v>#DIV/0!</v>
      </c>
      <c r="AL50" s="20"/>
      <c r="AM50" s="21"/>
      <c r="AN50" s="24" t="e">
        <f aca="false">AM50/$AM$80</f>
        <v>#DIV/0!</v>
      </c>
      <c r="AO50" s="25" t="e">
        <f aca="false">AN50*$AL$6</f>
        <v>#DIV/0!</v>
      </c>
      <c r="AP50" s="26" t="e">
        <f aca="false">AO50+AK50+AG50+AA50+W50+S50+O50+K50+G50</f>
        <v>#DIV/0!</v>
      </c>
      <c r="AQ50" s="27"/>
    </row>
    <row r="51" customFormat="false" ht="14.4" hidden="false" customHeight="false" outlineLevel="0" collapsed="false">
      <c r="A51" s="17" t="n">
        <v>46</v>
      </c>
      <c r="B51" s="18" t="s">
        <v>76</v>
      </c>
      <c r="C51" s="19"/>
      <c r="D51" s="20"/>
      <c r="E51" s="21"/>
      <c r="F51" s="17" t="e">
        <f aca="false">E51/$E$80</f>
        <v>#DIV/0!</v>
      </c>
      <c r="G51" s="22" t="e">
        <f aca="false">F51*$D$6</f>
        <v>#DIV/0!</v>
      </c>
      <c r="H51" s="20"/>
      <c r="I51" s="21"/>
      <c r="J51" s="17" t="e">
        <f aca="false">I51/$I$80</f>
        <v>#DIV/0!</v>
      </c>
      <c r="K51" s="23" t="e">
        <f aca="false">J51*$H$6</f>
        <v>#DIV/0!</v>
      </c>
      <c r="L51" s="20"/>
      <c r="M51" s="21"/>
      <c r="N51" s="17" t="e">
        <f aca="false">M51/$M$80</f>
        <v>#DIV/0!</v>
      </c>
      <c r="O51" s="23" t="e">
        <f aca="false">N51*$L$6</f>
        <v>#DIV/0!</v>
      </c>
      <c r="P51" s="20"/>
      <c r="Q51" s="21"/>
      <c r="R51" s="17" t="e">
        <f aca="false">Q51/$Q$80</f>
        <v>#DIV/0!</v>
      </c>
      <c r="S51" s="22" t="e">
        <f aca="false">R51*$P$6</f>
        <v>#DIV/0!</v>
      </c>
      <c r="T51" s="20"/>
      <c r="U51" s="21"/>
      <c r="V51" s="17" t="e">
        <f aca="false">U51/$U$80</f>
        <v>#DIV/0!</v>
      </c>
      <c r="W51" s="23" t="e">
        <f aca="false">V51*$T$6</f>
        <v>#DIV/0!</v>
      </c>
      <c r="X51" s="20"/>
      <c r="Y51" s="21"/>
      <c r="Z51" s="17" t="e">
        <f aca="false">Y51/$Y$80</f>
        <v>#DIV/0!</v>
      </c>
      <c r="AA51" s="23" t="e">
        <f aca="false">Z51*$X$6</f>
        <v>#DIV/0!</v>
      </c>
      <c r="AB51" s="20"/>
      <c r="AC51" s="21"/>
      <c r="AD51" s="21"/>
      <c r="AE51" s="17" t="e">
        <f aca="false">AD51/AC51</f>
        <v>#DIV/0!</v>
      </c>
      <c r="AF51" s="17" t="e">
        <f aca="false">AE51/$AE$80</f>
        <v>#DIV/0!</v>
      </c>
      <c r="AG51" s="23" t="e">
        <f aca="false">AF51*$AB$6</f>
        <v>#DIV/0!</v>
      </c>
      <c r="AH51" s="20"/>
      <c r="AI51" s="21"/>
      <c r="AJ51" s="17" t="e">
        <f aca="false">AI51/$AI$80</f>
        <v>#DIV/0!</v>
      </c>
      <c r="AK51" s="23" t="e">
        <f aca="false">AJ51*$AH$6</f>
        <v>#DIV/0!</v>
      </c>
      <c r="AL51" s="20"/>
      <c r="AM51" s="21"/>
      <c r="AN51" s="24" t="e">
        <f aca="false">AM51/$AM$80</f>
        <v>#DIV/0!</v>
      </c>
      <c r="AO51" s="25" t="e">
        <f aca="false">AN51*$AL$6</f>
        <v>#DIV/0!</v>
      </c>
      <c r="AP51" s="26" t="e">
        <f aca="false">AO51+AK51+AG51+AA51+W51+S51+O51+K51+G51</f>
        <v>#DIV/0!</v>
      </c>
      <c r="AQ51" s="27"/>
    </row>
    <row r="52" customFormat="false" ht="14.4" hidden="false" customHeight="false" outlineLevel="0" collapsed="false">
      <c r="A52" s="17" t="n">
        <v>47</v>
      </c>
      <c r="B52" s="18" t="s">
        <v>77</v>
      </c>
      <c r="C52" s="19"/>
      <c r="D52" s="20"/>
      <c r="E52" s="21"/>
      <c r="F52" s="17" t="e">
        <f aca="false">E52/$E$80</f>
        <v>#DIV/0!</v>
      </c>
      <c r="G52" s="22" t="e">
        <f aca="false">F52*$D$6</f>
        <v>#DIV/0!</v>
      </c>
      <c r="H52" s="20"/>
      <c r="I52" s="21"/>
      <c r="J52" s="17" t="e">
        <f aca="false">I52/$I$80</f>
        <v>#DIV/0!</v>
      </c>
      <c r="K52" s="23" t="e">
        <f aca="false">J52*$H$6</f>
        <v>#DIV/0!</v>
      </c>
      <c r="L52" s="20"/>
      <c r="M52" s="21"/>
      <c r="N52" s="17" t="e">
        <f aca="false">M52/$M$80</f>
        <v>#DIV/0!</v>
      </c>
      <c r="O52" s="23" t="e">
        <f aca="false">N52*$L$6</f>
        <v>#DIV/0!</v>
      </c>
      <c r="P52" s="20"/>
      <c r="Q52" s="21"/>
      <c r="R52" s="17" t="e">
        <f aca="false">Q52/$Q$80</f>
        <v>#DIV/0!</v>
      </c>
      <c r="S52" s="22" t="e">
        <f aca="false">R52*$P$6</f>
        <v>#DIV/0!</v>
      </c>
      <c r="T52" s="20"/>
      <c r="U52" s="21"/>
      <c r="V52" s="17" t="e">
        <f aca="false">U52/$U$80</f>
        <v>#DIV/0!</v>
      </c>
      <c r="W52" s="23" t="e">
        <f aca="false">V52*$T$6</f>
        <v>#DIV/0!</v>
      </c>
      <c r="X52" s="20"/>
      <c r="Y52" s="21"/>
      <c r="Z52" s="17" t="e">
        <f aca="false">Y52/$Y$80</f>
        <v>#DIV/0!</v>
      </c>
      <c r="AA52" s="23" t="e">
        <f aca="false">Z52*$X$6</f>
        <v>#DIV/0!</v>
      </c>
      <c r="AB52" s="20"/>
      <c r="AC52" s="21"/>
      <c r="AD52" s="21"/>
      <c r="AE52" s="17" t="e">
        <f aca="false">AD52/AC52</f>
        <v>#DIV/0!</v>
      </c>
      <c r="AF52" s="17" t="e">
        <f aca="false">AE52/$AE$80</f>
        <v>#DIV/0!</v>
      </c>
      <c r="AG52" s="23" t="e">
        <f aca="false">AF52*$AB$6</f>
        <v>#DIV/0!</v>
      </c>
      <c r="AH52" s="20"/>
      <c r="AI52" s="21"/>
      <c r="AJ52" s="17" t="e">
        <f aca="false">AI52/$AI$80</f>
        <v>#DIV/0!</v>
      </c>
      <c r="AK52" s="23" t="e">
        <f aca="false">AJ52*$AH$6</f>
        <v>#DIV/0!</v>
      </c>
      <c r="AL52" s="20"/>
      <c r="AM52" s="21"/>
      <c r="AN52" s="24" t="e">
        <f aca="false">AM52/$AM$80</f>
        <v>#DIV/0!</v>
      </c>
      <c r="AO52" s="25" t="e">
        <f aca="false">AN52*$AL$6</f>
        <v>#DIV/0!</v>
      </c>
      <c r="AP52" s="26" t="e">
        <f aca="false">AO52+AK52+AG52+AA52+W52+S52+O52+K52+G52</f>
        <v>#DIV/0!</v>
      </c>
      <c r="AQ52" s="27"/>
    </row>
    <row r="53" customFormat="false" ht="14.4" hidden="false" customHeight="false" outlineLevel="0" collapsed="false">
      <c r="A53" s="17" t="n">
        <v>48</v>
      </c>
      <c r="B53" s="18" t="s">
        <v>78</v>
      </c>
      <c r="C53" s="19"/>
      <c r="D53" s="20"/>
      <c r="E53" s="21"/>
      <c r="F53" s="17" t="e">
        <f aca="false">E53/$E$80</f>
        <v>#DIV/0!</v>
      </c>
      <c r="G53" s="22" t="e">
        <f aca="false">F53*$D$6</f>
        <v>#DIV/0!</v>
      </c>
      <c r="H53" s="20"/>
      <c r="I53" s="21"/>
      <c r="J53" s="17" t="e">
        <f aca="false">I53/$I$80</f>
        <v>#DIV/0!</v>
      </c>
      <c r="K53" s="23" t="e">
        <f aca="false">J53*$H$6</f>
        <v>#DIV/0!</v>
      </c>
      <c r="L53" s="20"/>
      <c r="M53" s="21"/>
      <c r="N53" s="17" t="e">
        <f aca="false">M53/$M$80</f>
        <v>#DIV/0!</v>
      </c>
      <c r="O53" s="23" t="e">
        <f aca="false">N53*$L$6</f>
        <v>#DIV/0!</v>
      </c>
      <c r="P53" s="20"/>
      <c r="Q53" s="21"/>
      <c r="R53" s="17" t="e">
        <f aca="false">Q53/$Q$80</f>
        <v>#DIV/0!</v>
      </c>
      <c r="S53" s="22" t="e">
        <f aca="false">R53*$P$6</f>
        <v>#DIV/0!</v>
      </c>
      <c r="T53" s="20"/>
      <c r="U53" s="21"/>
      <c r="V53" s="17" t="e">
        <f aca="false">U53/$U$80</f>
        <v>#DIV/0!</v>
      </c>
      <c r="W53" s="23" t="e">
        <f aca="false">V53*$T$6</f>
        <v>#DIV/0!</v>
      </c>
      <c r="X53" s="20"/>
      <c r="Y53" s="21"/>
      <c r="Z53" s="17" t="e">
        <f aca="false">Y53/$Y$80</f>
        <v>#DIV/0!</v>
      </c>
      <c r="AA53" s="23" t="e">
        <f aca="false">Z53*$X$6</f>
        <v>#DIV/0!</v>
      </c>
      <c r="AB53" s="20"/>
      <c r="AC53" s="21"/>
      <c r="AD53" s="21"/>
      <c r="AE53" s="17" t="e">
        <f aca="false">AD53/AC53</f>
        <v>#DIV/0!</v>
      </c>
      <c r="AF53" s="17" t="e">
        <f aca="false">AE53/$AE$80</f>
        <v>#DIV/0!</v>
      </c>
      <c r="AG53" s="23" t="e">
        <f aca="false">AF53*$AB$6</f>
        <v>#DIV/0!</v>
      </c>
      <c r="AH53" s="20"/>
      <c r="AI53" s="21"/>
      <c r="AJ53" s="17" t="e">
        <f aca="false">AI53/$AI$80</f>
        <v>#DIV/0!</v>
      </c>
      <c r="AK53" s="23" t="e">
        <f aca="false">AJ53*$AH$6</f>
        <v>#DIV/0!</v>
      </c>
      <c r="AL53" s="20"/>
      <c r="AM53" s="21"/>
      <c r="AN53" s="24" t="e">
        <f aca="false">AM53/$AM$80</f>
        <v>#DIV/0!</v>
      </c>
      <c r="AO53" s="25" t="e">
        <f aca="false">AN53*$AL$6</f>
        <v>#DIV/0!</v>
      </c>
      <c r="AP53" s="26" t="e">
        <f aca="false">AO53+AK53+AG53+AA53+W53+S53+O53+K53+G53</f>
        <v>#DIV/0!</v>
      </c>
      <c r="AQ53" s="27"/>
    </row>
    <row r="54" customFormat="false" ht="14.4" hidden="false" customHeight="false" outlineLevel="0" collapsed="false">
      <c r="A54" s="17" t="n">
        <v>49</v>
      </c>
      <c r="B54" s="18" t="s">
        <v>79</v>
      </c>
      <c r="C54" s="19"/>
      <c r="D54" s="20"/>
      <c r="E54" s="21"/>
      <c r="F54" s="17" t="e">
        <f aca="false">E54/$E$80</f>
        <v>#DIV/0!</v>
      </c>
      <c r="G54" s="22" t="e">
        <f aca="false">F54*$D$6</f>
        <v>#DIV/0!</v>
      </c>
      <c r="H54" s="20"/>
      <c r="I54" s="21"/>
      <c r="J54" s="17" t="e">
        <f aca="false">I54/$I$80</f>
        <v>#DIV/0!</v>
      </c>
      <c r="K54" s="23" t="e">
        <f aca="false">J54*$H$6</f>
        <v>#DIV/0!</v>
      </c>
      <c r="L54" s="20"/>
      <c r="M54" s="21"/>
      <c r="N54" s="17" t="e">
        <f aca="false">M54/$M$80</f>
        <v>#DIV/0!</v>
      </c>
      <c r="O54" s="23" t="e">
        <f aca="false">N54*$L$6</f>
        <v>#DIV/0!</v>
      </c>
      <c r="P54" s="20"/>
      <c r="Q54" s="21"/>
      <c r="R54" s="17" t="e">
        <f aca="false">Q54/$Q$80</f>
        <v>#DIV/0!</v>
      </c>
      <c r="S54" s="22" t="e">
        <f aca="false">R54*$P$6</f>
        <v>#DIV/0!</v>
      </c>
      <c r="T54" s="20"/>
      <c r="U54" s="21"/>
      <c r="V54" s="17" t="e">
        <f aca="false">U54/$U$80</f>
        <v>#DIV/0!</v>
      </c>
      <c r="W54" s="23" t="e">
        <f aca="false">V54*$T$6</f>
        <v>#DIV/0!</v>
      </c>
      <c r="X54" s="20"/>
      <c r="Y54" s="21"/>
      <c r="Z54" s="17" t="e">
        <f aca="false">Y54/$Y$80</f>
        <v>#DIV/0!</v>
      </c>
      <c r="AA54" s="23" t="e">
        <f aca="false">Z54*$X$6</f>
        <v>#DIV/0!</v>
      </c>
      <c r="AB54" s="20"/>
      <c r="AC54" s="21"/>
      <c r="AD54" s="21"/>
      <c r="AE54" s="17" t="e">
        <f aca="false">AD54/AC54</f>
        <v>#DIV/0!</v>
      </c>
      <c r="AF54" s="17" t="e">
        <f aca="false">AE54/$AE$80</f>
        <v>#DIV/0!</v>
      </c>
      <c r="AG54" s="23" t="e">
        <f aca="false">AF54*$AB$6</f>
        <v>#DIV/0!</v>
      </c>
      <c r="AH54" s="20"/>
      <c r="AI54" s="21"/>
      <c r="AJ54" s="17" t="e">
        <f aca="false">AI54/$AI$80</f>
        <v>#DIV/0!</v>
      </c>
      <c r="AK54" s="23" t="e">
        <f aca="false">AJ54*$AH$6</f>
        <v>#DIV/0!</v>
      </c>
      <c r="AL54" s="20"/>
      <c r="AM54" s="21"/>
      <c r="AN54" s="24" t="e">
        <f aca="false">AM54/$AM$80</f>
        <v>#DIV/0!</v>
      </c>
      <c r="AO54" s="25" t="e">
        <f aca="false">AN54*$AL$6</f>
        <v>#DIV/0!</v>
      </c>
      <c r="AP54" s="26" t="e">
        <f aca="false">AO54+AK54+AG54+AA54+W54+S54+O54+K54+G54</f>
        <v>#DIV/0!</v>
      </c>
      <c r="AQ54" s="27"/>
    </row>
    <row r="55" customFormat="false" ht="14.4" hidden="false" customHeight="false" outlineLevel="0" collapsed="false">
      <c r="A55" s="17" t="n">
        <v>50</v>
      </c>
      <c r="B55" s="18" t="s">
        <v>80</v>
      </c>
      <c r="C55" s="19"/>
      <c r="D55" s="20"/>
      <c r="E55" s="21"/>
      <c r="F55" s="17" t="e">
        <f aca="false">E55/$E$80</f>
        <v>#DIV/0!</v>
      </c>
      <c r="G55" s="22" t="e">
        <f aca="false">F55*$D$6</f>
        <v>#DIV/0!</v>
      </c>
      <c r="H55" s="20"/>
      <c r="I55" s="21"/>
      <c r="J55" s="17" t="e">
        <f aca="false">I55/$I$80</f>
        <v>#DIV/0!</v>
      </c>
      <c r="K55" s="23" t="e">
        <f aca="false">J55*$H$6</f>
        <v>#DIV/0!</v>
      </c>
      <c r="L55" s="20"/>
      <c r="M55" s="21"/>
      <c r="N55" s="17" t="e">
        <f aca="false">M55/$M$80</f>
        <v>#DIV/0!</v>
      </c>
      <c r="O55" s="23" t="e">
        <f aca="false">N55*$L$6</f>
        <v>#DIV/0!</v>
      </c>
      <c r="P55" s="20"/>
      <c r="Q55" s="21"/>
      <c r="R55" s="17" t="e">
        <f aca="false">Q55/$Q$80</f>
        <v>#DIV/0!</v>
      </c>
      <c r="S55" s="22" t="e">
        <f aca="false">R55*$P$6</f>
        <v>#DIV/0!</v>
      </c>
      <c r="T55" s="20"/>
      <c r="U55" s="21"/>
      <c r="V55" s="17" t="e">
        <f aca="false">U55/$U$80</f>
        <v>#DIV/0!</v>
      </c>
      <c r="W55" s="23" t="e">
        <f aca="false">V55*$T$6</f>
        <v>#DIV/0!</v>
      </c>
      <c r="X55" s="20"/>
      <c r="Y55" s="21"/>
      <c r="Z55" s="17" t="e">
        <f aca="false">Y55/$Y$80</f>
        <v>#DIV/0!</v>
      </c>
      <c r="AA55" s="23" t="e">
        <f aca="false">Z55*$X$6</f>
        <v>#DIV/0!</v>
      </c>
      <c r="AB55" s="20"/>
      <c r="AC55" s="21"/>
      <c r="AD55" s="21"/>
      <c r="AE55" s="17" t="e">
        <f aca="false">AD55/AC55</f>
        <v>#DIV/0!</v>
      </c>
      <c r="AF55" s="17" t="e">
        <f aca="false">AE55/$AE$80</f>
        <v>#DIV/0!</v>
      </c>
      <c r="AG55" s="23" t="e">
        <f aca="false">AF55*$AB$6</f>
        <v>#DIV/0!</v>
      </c>
      <c r="AH55" s="20"/>
      <c r="AI55" s="21"/>
      <c r="AJ55" s="17" t="e">
        <f aca="false">AI55/$AI$80</f>
        <v>#DIV/0!</v>
      </c>
      <c r="AK55" s="23" t="e">
        <f aca="false">AJ55*$AH$6</f>
        <v>#DIV/0!</v>
      </c>
      <c r="AL55" s="20"/>
      <c r="AM55" s="21"/>
      <c r="AN55" s="24" t="e">
        <f aca="false">AM55/$AM$80</f>
        <v>#DIV/0!</v>
      </c>
      <c r="AO55" s="25" t="e">
        <f aca="false">AN55*$AL$6</f>
        <v>#DIV/0!</v>
      </c>
      <c r="AP55" s="26" t="e">
        <f aca="false">AO55+AK55+AG55+AA55+W55+S55+O55+K55+G55</f>
        <v>#DIV/0!</v>
      </c>
      <c r="AQ55" s="27"/>
    </row>
    <row r="56" customFormat="false" ht="14.4" hidden="false" customHeight="false" outlineLevel="0" collapsed="false">
      <c r="A56" s="17" t="n">
        <v>51</v>
      </c>
      <c r="B56" s="18" t="s">
        <v>81</v>
      </c>
      <c r="C56" s="19"/>
      <c r="D56" s="20"/>
      <c r="E56" s="21"/>
      <c r="F56" s="17" t="e">
        <f aca="false">E56/$E$80</f>
        <v>#DIV/0!</v>
      </c>
      <c r="G56" s="22" t="e">
        <f aca="false">F56*$D$6</f>
        <v>#DIV/0!</v>
      </c>
      <c r="H56" s="20"/>
      <c r="I56" s="21"/>
      <c r="J56" s="17" t="e">
        <f aca="false">I56/$I$80</f>
        <v>#DIV/0!</v>
      </c>
      <c r="K56" s="23" t="e">
        <f aca="false">J56*$H$6</f>
        <v>#DIV/0!</v>
      </c>
      <c r="L56" s="20"/>
      <c r="M56" s="21"/>
      <c r="N56" s="17" t="e">
        <f aca="false">M56/$M$80</f>
        <v>#DIV/0!</v>
      </c>
      <c r="O56" s="23" t="e">
        <f aca="false">N56*$L$6</f>
        <v>#DIV/0!</v>
      </c>
      <c r="P56" s="20"/>
      <c r="Q56" s="21"/>
      <c r="R56" s="17" t="e">
        <f aca="false">Q56/$Q$80</f>
        <v>#DIV/0!</v>
      </c>
      <c r="S56" s="22" t="e">
        <f aca="false">R56*$P$6</f>
        <v>#DIV/0!</v>
      </c>
      <c r="T56" s="20"/>
      <c r="U56" s="21"/>
      <c r="V56" s="17" t="e">
        <f aca="false">U56/$U$80</f>
        <v>#DIV/0!</v>
      </c>
      <c r="W56" s="23" t="e">
        <f aca="false">V56*$T$6</f>
        <v>#DIV/0!</v>
      </c>
      <c r="X56" s="20"/>
      <c r="Y56" s="21"/>
      <c r="Z56" s="17" t="e">
        <f aca="false">Y56/$Y$80</f>
        <v>#DIV/0!</v>
      </c>
      <c r="AA56" s="23" t="e">
        <f aca="false">Z56*$X$6</f>
        <v>#DIV/0!</v>
      </c>
      <c r="AB56" s="20"/>
      <c r="AC56" s="21"/>
      <c r="AD56" s="21"/>
      <c r="AE56" s="17" t="e">
        <f aca="false">AD56/AC56</f>
        <v>#DIV/0!</v>
      </c>
      <c r="AF56" s="17" t="e">
        <f aca="false">AE56/$AE$80</f>
        <v>#DIV/0!</v>
      </c>
      <c r="AG56" s="23" t="e">
        <f aca="false">AF56*$AB$6</f>
        <v>#DIV/0!</v>
      </c>
      <c r="AH56" s="20"/>
      <c r="AI56" s="21"/>
      <c r="AJ56" s="17" t="e">
        <f aca="false">AI56/$AI$80</f>
        <v>#DIV/0!</v>
      </c>
      <c r="AK56" s="23" t="e">
        <f aca="false">AJ56*$AH$6</f>
        <v>#DIV/0!</v>
      </c>
      <c r="AL56" s="20"/>
      <c r="AM56" s="21"/>
      <c r="AN56" s="24" t="e">
        <f aca="false">AM56/$AM$80</f>
        <v>#DIV/0!</v>
      </c>
      <c r="AO56" s="25" t="e">
        <f aca="false">AN56*$AL$6</f>
        <v>#DIV/0!</v>
      </c>
      <c r="AP56" s="26" t="e">
        <f aca="false">AO56+AK56+AG56+AA56+W56+S56+O56+K56+G56</f>
        <v>#DIV/0!</v>
      </c>
      <c r="AQ56" s="27"/>
    </row>
    <row r="57" customFormat="false" ht="14.4" hidden="false" customHeight="false" outlineLevel="0" collapsed="false">
      <c r="A57" s="17" t="n">
        <v>52</v>
      </c>
      <c r="B57" s="18" t="s">
        <v>82</v>
      </c>
      <c r="C57" s="19"/>
      <c r="D57" s="20"/>
      <c r="E57" s="21"/>
      <c r="F57" s="17" t="e">
        <f aca="false">E57/$E$80</f>
        <v>#DIV/0!</v>
      </c>
      <c r="G57" s="22" t="e">
        <f aca="false">F57*$D$6</f>
        <v>#DIV/0!</v>
      </c>
      <c r="H57" s="20"/>
      <c r="I57" s="21"/>
      <c r="J57" s="17" t="e">
        <f aca="false">I57/$I$80</f>
        <v>#DIV/0!</v>
      </c>
      <c r="K57" s="23" t="e">
        <f aca="false">J57*$H$6</f>
        <v>#DIV/0!</v>
      </c>
      <c r="L57" s="20"/>
      <c r="M57" s="21"/>
      <c r="N57" s="17" t="e">
        <f aca="false">M57/$M$80</f>
        <v>#DIV/0!</v>
      </c>
      <c r="O57" s="23" t="e">
        <f aca="false">N57*$L$6</f>
        <v>#DIV/0!</v>
      </c>
      <c r="P57" s="20"/>
      <c r="Q57" s="21"/>
      <c r="R57" s="17" t="e">
        <f aca="false">Q57/$Q$80</f>
        <v>#DIV/0!</v>
      </c>
      <c r="S57" s="22" t="e">
        <f aca="false">R57*$P$6</f>
        <v>#DIV/0!</v>
      </c>
      <c r="T57" s="20"/>
      <c r="U57" s="21"/>
      <c r="V57" s="17" t="e">
        <f aca="false">U57/$U$80</f>
        <v>#DIV/0!</v>
      </c>
      <c r="W57" s="23" t="e">
        <f aca="false">V57*$T$6</f>
        <v>#DIV/0!</v>
      </c>
      <c r="X57" s="20"/>
      <c r="Y57" s="21"/>
      <c r="Z57" s="17" t="e">
        <f aca="false">Y57/$Y$80</f>
        <v>#DIV/0!</v>
      </c>
      <c r="AA57" s="23" t="e">
        <f aca="false">Z57*$X$6</f>
        <v>#DIV/0!</v>
      </c>
      <c r="AB57" s="20"/>
      <c r="AC57" s="21"/>
      <c r="AD57" s="21"/>
      <c r="AE57" s="17" t="e">
        <f aca="false">AD57/AC57</f>
        <v>#DIV/0!</v>
      </c>
      <c r="AF57" s="17" t="e">
        <f aca="false">AE57/$AE$80</f>
        <v>#DIV/0!</v>
      </c>
      <c r="AG57" s="23" t="e">
        <f aca="false">AF57*$AB$6</f>
        <v>#DIV/0!</v>
      </c>
      <c r="AH57" s="20"/>
      <c r="AI57" s="21"/>
      <c r="AJ57" s="17" t="e">
        <f aca="false">AI57/$AI$80</f>
        <v>#DIV/0!</v>
      </c>
      <c r="AK57" s="23" t="e">
        <f aca="false">AJ57*$AH$6</f>
        <v>#DIV/0!</v>
      </c>
      <c r="AL57" s="20"/>
      <c r="AM57" s="21"/>
      <c r="AN57" s="24" t="e">
        <f aca="false">AM57/$AM$80</f>
        <v>#DIV/0!</v>
      </c>
      <c r="AO57" s="25" t="e">
        <f aca="false">AN57*$AL$6</f>
        <v>#DIV/0!</v>
      </c>
      <c r="AP57" s="26" t="e">
        <f aca="false">AO57+AK57+AG57+AA57+W57+S57+O57+K57+G57</f>
        <v>#DIV/0!</v>
      </c>
      <c r="AQ57" s="27"/>
    </row>
    <row r="58" customFormat="false" ht="14.4" hidden="false" customHeight="false" outlineLevel="0" collapsed="false">
      <c r="A58" s="17" t="n">
        <v>53</v>
      </c>
      <c r="B58" s="18" t="s">
        <v>83</v>
      </c>
      <c r="C58" s="19"/>
      <c r="D58" s="20"/>
      <c r="E58" s="21"/>
      <c r="F58" s="17" t="e">
        <f aca="false">E58/$E$80</f>
        <v>#DIV/0!</v>
      </c>
      <c r="G58" s="22" t="e">
        <f aca="false">F58*$D$6</f>
        <v>#DIV/0!</v>
      </c>
      <c r="H58" s="20"/>
      <c r="I58" s="21"/>
      <c r="J58" s="17" t="e">
        <f aca="false">I58/$I$80</f>
        <v>#DIV/0!</v>
      </c>
      <c r="K58" s="23" t="e">
        <f aca="false">J58*$H$6</f>
        <v>#DIV/0!</v>
      </c>
      <c r="L58" s="20"/>
      <c r="M58" s="21"/>
      <c r="N58" s="17" t="e">
        <f aca="false">M58/$M$80</f>
        <v>#DIV/0!</v>
      </c>
      <c r="O58" s="23" t="e">
        <f aca="false">N58*$L$6</f>
        <v>#DIV/0!</v>
      </c>
      <c r="P58" s="20"/>
      <c r="Q58" s="21"/>
      <c r="R58" s="17" t="e">
        <f aca="false">Q58/$Q$80</f>
        <v>#DIV/0!</v>
      </c>
      <c r="S58" s="22" t="e">
        <f aca="false">R58*$P$6</f>
        <v>#DIV/0!</v>
      </c>
      <c r="T58" s="20"/>
      <c r="U58" s="21"/>
      <c r="V58" s="17" t="e">
        <f aca="false">U58/$U$80</f>
        <v>#DIV/0!</v>
      </c>
      <c r="W58" s="23" t="e">
        <f aca="false">V58*$T$6</f>
        <v>#DIV/0!</v>
      </c>
      <c r="X58" s="20"/>
      <c r="Y58" s="21"/>
      <c r="Z58" s="17" t="e">
        <f aca="false">Y58/$Y$80</f>
        <v>#DIV/0!</v>
      </c>
      <c r="AA58" s="23" t="e">
        <f aca="false">Z58*$X$6</f>
        <v>#DIV/0!</v>
      </c>
      <c r="AB58" s="20"/>
      <c r="AC58" s="21"/>
      <c r="AD58" s="21"/>
      <c r="AE58" s="17" t="e">
        <f aca="false">AD58/AC58</f>
        <v>#DIV/0!</v>
      </c>
      <c r="AF58" s="17" t="e">
        <f aca="false">AE58/$AE$80</f>
        <v>#DIV/0!</v>
      </c>
      <c r="AG58" s="23" t="e">
        <f aca="false">AF58*$AB$6</f>
        <v>#DIV/0!</v>
      </c>
      <c r="AH58" s="20"/>
      <c r="AI58" s="21"/>
      <c r="AJ58" s="17" t="e">
        <f aca="false">AI58/$AI$80</f>
        <v>#DIV/0!</v>
      </c>
      <c r="AK58" s="23" t="e">
        <f aca="false">AJ58*$AH$6</f>
        <v>#DIV/0!</v>
      </c>
      <c r="AL58" s="20"/>
      <c r="AM58" s="21"/>
      <c r="AN58" s="24" t="e">
        <f aca="false">AM58/$AM$80</f>
        <v>#DIV/0!</v>
      </c>
      <c r="AO58" s="25" t="e">
        <f aca="false">AN58*$AL$6</f>
        <v>#DIV/0!</v>
      </c>
      <c r="AP58" s="26" t="e">
        <f aca="false">AO58+AK58+AG58+AA58+W58+S58+O58+K58+G58</f>
        <v>#DIV/0!</v>
      </c>
      <c r="AQ58" s="27"/>
    </row>
    <row r="59" customFormat="false" ht="14.4" hidden="false" customHeight="false" outlineLevel="0" collapsed="false">
      <c r="A59" s="17" t="n">
        <v>54</v>
      </c>
      <c r="B59" s="18" t="s">
        <v>84</v>
      </c>
      <c r="C59" s="19"/>
      <c r="D59" s="20"/>
      <c r="E59" s="21"/>
      <c r="F59" s="17" t="e">
        <f aca="false">E59/$E$80</f>
        <v>#DIV/0!</v>
      </c>
      <c r="G59" s="22" t="e">
        <f aca="false">F59*$D$6</f>
        <v>#DIV/0!</v>
      </c>
      <c r="H59" s="20"/>
      <c r="I59" s="21"/>
      <c r="J59" s="17" t="e">
        <f aca="false">I59/$I$80</f>
        <v>#DIV/0!</v>
      </c>
      <c r="K59" s="23" t="e">
        <f aca="false">J59*$H$6</f>
        <v>#DIV/0!</v>
      </c>
      <c r="L59" s="20"/>
      <c r="M59" s="21"/>
      <c r="N59" s="17" t="e">
        <f aca="false">M59/$M$80</f>
        <v>#DIV/0!</v>
      </c>
      <c r="O59" s="23" t="e">
        <f aca="false">N59*$L$6</f>
        <v>#DIV/0!</v>
      </c>
      <c r="P59" s="20"/>
      <c r="Q59" s="21"/>
      <c r="R59" s="17" t="e">
        <f aca="false">Q59/$Q$80</f>
        <v>#DIV/0!</v>
      </c>
      <c r="S59" s="22" t="e">
        <f aca="false">R59*$P$6</f>
        <v>#DIV/0!</v>
      </c>
      <c r="T59" s="20"/>
      <c r="U59" s="21"/>
      <c r="V59" s="17" t="e">
        <f aca="false">U59/$U$80</f>
        <v>#DIV/0!</v>
      </c>
      <c r="W59" s="23" t="e">
        <f aca="false">V59*$T$6</f>
        <v>#DIV/0!</v>
      </c>
      <c r="X59" s="20"/>
      <c r="Y59" s="21"/>
      <c r="Z59" s="17" t="e">
        <f aca="false">Y59/$Y$80</f>
        <v>#DIV/0!</v>
      </c>
      <c r="AA59" s="23" t="e">
        <f aca="false">Z59*$X$6</f>
        <v>#DIV/0!</v>
      </c>
      <c r="AB59" s="20"/>
      <c r="AC59" s="21"/>
      <c r="AD59" s="21"/>
      <c r="AE59" s="17" t="e">
        <f aca="false">AD59/AC59</f>
        <v>#DIV/0!</v>
      </c>
      <c r="AF59" s="17" t="e">
        <f aca="false">AE59/$AE$80</f>
        <v>#DIV/0!</v>
      </c>
      <c r="AG59" s="23" t="e">
        <f aca="false">AF59*$AB$6</f>
        <v>#DIV/0!</v>
      </c>
      <c r="AH59" s="20"/>
      <c r="AI59" s="21"/>
      <c r="AJ59" s="17" t="e">
        <f aca="false">AI59/$AI$80</f>
        <v>#DIV/0!</v>
      </c>
      <c r="AK59" s="23" t="e">
        <f aca="false">AJ59*$AH$6</f>
        <v>#DIV/0!</v>
      </c>
      <c r="AL59" s="20"/>
      <c r="AM59" s="21"/>
      <c r="AN59" s="24" t="e">
        <f aca="false">AM59/$AM$80</f>
        <v>#DIV/0!</v>
      </c>
      <c r="AO59" s="25" t="e">
        <f aca="false">AN59*$AL$6</f>
        <v>#DIV/0!</v>
      </c>
      <c r="AP59" s="26" t="e">
        <f aca="false">AO59+AK59+AG59+AA59+W59+S59+O59+K59+G59</f>
        <v>#DIV/0!</v>
      </c>
      <c r="AQ59" s="27"/>
    </row>
    <row r="60" customFormat="false" ht="14.4" hidden="false" customHeight="false" outlineLevel="0" collapsed="false">
      <c r="A60" s="17" t="n">
        <v>55</v>
      </c>
      <c r="B60" s="18" t="s">
        <v>85</v>
      </c>
      <c r="C60" s="19"/>
      <c r="D60" s="20"/>
      <c r="E60" s="21"/>
      <c r="F60" s="17" t="e">
        <f aca="false">E60/$E$80</f>
        <v>#DIV/0!</v>
      </c>
      <c r="G60" s="22" t="e">
        <f aca="false">F60*$D$6</f>
        <v>#DIV/0!</v>
      </c>
      <c r="H60" s="20"/>
      <c r="I60" s="21"/>
      <c r="J60" s="17" t="e">
        <f aca="false">I60/$I$80</f>
        <v>#DIV/0!</v>
      </c>
      <c r="K60" s="23" t="e">
        <f aca="false">J60*$H$6</f>
        <v>#DIV/0!</v>
      </c>
      <c r="L60" s="20"/>
      <c r="M60" s="21"/>
      <c r="N60" s="17" t="e">
        <f aca="false">M60/$M$80</f>
        <v>#DIV/0!</v>
      </c>
      <c r="O60" s="23" t="e">
        <f aca="false">N60*$L$6</f>
        <v>#DIV/0!</v>
      </c>
      <c r="P60" s="20"/>
      <c r="Q60" s="21"/>
      <c r="R60" s="17" t="e">
        <f aca="false">Q60/$Q$80</f>
        <v>#DIV/0!</v>
      </c>
      <c r="S60" s="22" t="e">
        <f aca="false">R60*$P$6</f>
        <v>#DIV/0!</v>
      </c>
      <c r="T60" s="20"/>
      <c r="U60" s="21"/>
      <c r="V60" s="17" t="e">
        <f aca="false">U60/$U$80</f>
        <v>#DIV/0!</v>
      </c>
      <c r="W60" s="23" t="e">
        <f aca="false">V60*$T$6</f>
        <v>#DIV/0!</v>
      </c>
      <c r="X60" s="20"/>
      <c r="Y60" s="21"/>
      <c r="Z60" s="17" t="e">
        <f aca="false">Y60/$Y$80</f>
        <v>#DIV/0!</v>
      </c>
      <c r="AA60" s="23" t="e">
        <f aca="false">Z60*$X$6</f>
        <v>#DIV/0!</v>
      </c>
      <c r="AB60" s="20"/>
      <c r="AC60" s="21"/>
      <c r="AD60" s="21"/>
      <c r="AE60" s="17" t="e">
        <f aca="false">AD60/AC60</f>
        <v>#DIV/0!</v>
      </c>
      <c r="AF60" s="17" t="e">
        <f aca="false">AE60/$AE$80</f>
        <v>#DIV/0!</v>
      </c>
      <c r="AG60" s="23" t="e">
        <f aca="false">AF60*$AB$6</f>
        <v>#DIV/0!</v>
      </c>
      <c r="AH60" s="20"/>
      <c r="AI60" s="21"/>
      <c r="AJ60" s="17" t="e">
        <f aca="false">AI60/$AI$80</f>
        <v>#DIV/0!</v>
      </c>
      <c r="AK60" s="23" t="e">
        <f aca="false">AJ60*$AH$6</f>
        <v>#DIV/0!</v>
      </c>
      <c r="AL60" s="20"/>
      <c r="AM60" s="21"/>
      <c r="AN60" s="24" t="e">
        <f aca="false">AM60/$AM$80</f>
        <v>#DIV/0!</v>
      </c>
      <c r="AO60" s="25" t="e">
        <f aca="false">AN60*$AL$6</f>
        <v>#DIV/0!</v>
      </c>
      <c r="AP60" s="26" t="e">
        <f aca="false">AO60+AK60+AG60+AA60+W60+S60+O60+K60+G60</f>
        <v>#DIV/0!</v>
      </c>
      <c r="AQ60" s="27"/>
    </row>
    <row r="61" customFormat="false" ht="14.4" hidden="false" customHeight="false" outlineLevel="0" collapsed="false">
      <c r="A61" s="17" t="n">
        <v>56</v>
      </c>
      <c r="B61" s="18" t="s">
        <v>86</v>
      </c>
      <c r="C61" s="19"/>
      <c r="D61" s="20"/>
      <c r="E61" s="21"/>
      <c r="F61" s="17" t="e">
        <f aca="false">E61/$E$80</f>
        <v>#DIV/0!</v>
      </c>
      <c r="G61" s="22" t="e">
        <f aca="false">F61*$D$6</f>
        <v>#DIV/0!</v>
      </c>
      <c r="H61" s="20"/>
      <c r="I61" s="21"/>
      <c r="J61" s="17" t="e">
        <f aca="false">I61/$I$80</f>
        <v>#DIV/0!</v>
      </c>
      <c r="K61" s="23" t="e">
        <f aca="false">J61*$H$6</f>
        <v>#DIV/0!</v>
      </c>
      <c r="L61" s="20"/>
      <c r="M61" s="21"/>
      <c r="N61" s="17" t="e">
        <f aca="false">M61/$M$80</f>
        <v>#DIV/0!</v>
      </c>
      <c r="O61" s="23" t="e">
        <f aca="false">N61*$L$6</f>
        <v>#DIV/0!</v>
      </c>
      <c r="P61" s="20"/>
      <c r="Q61" s="21"/>
      <c r="R61" s="17" t="e">
        <f aca="false">Q61/$Q$80</f>
        <v>#DIV/0!</v>
      </c>
      <c r="S61" s="22" t="e">
        <f aca="false">R61*$P$6</f>
        <v>#DIV/0!</v>
      </c>
      <c r="T61" s="20"/>
      <c r="U61" s="21"/>
      <c r="V61" s="17" t="e">
        <f aca="false">U61/$U$80</f>
        <v>#DIV/0!</v>
      </c>
      <c r="W61" s="23" t="e">
        <f aca="false">V61*$T$6</f>
        <v>#DIV/0!</v>
      </c>
      <c r="X61" s="20"/>
      <c r="Y61" s="21"/>
      <c r="Z61" s="17" t="e">
        <f aca="false">Y61/$Y$80</f>
        <v>#DIV/0!</v>
      </c>
      <c r="AA61" s="23" t="e">
        <f aca="false">Z61*$X$6</f>
        <v>#DIV/0!</v>
      </c>
      <c r="AB61" s="20"/>
      <c r="AC61" s="21"/>
      <c r="AD61" s="21"/>
      <c r="AE61" s="17" t="e">
        <f aca="false">AD61/AC61</f>
        <v>#DIV/0!</v>
      </c>
      <c r="AF61" s="17" t="e">
        <f aca="false">AE61/$AE$80</f>
        <v>#DIV/0!</v>
      </c>
      <c r="AG61" s="23" t="e">
        <f aca="false">AF61*$AB$6</f>
        <v>#DIV/0!</v>
      </c>
      <c r="AH61" s="20"/>
      <c r="AI61" s="21"/>
      <c r="AJ61" s="17" t="e">
        <f aca="false">AI61/$AI$80</f>
        <v>#DIV/0!</v>
      </c>
      <c r="AK61" s="23" t="e">
        <f aca="false">AJ61*$AH$6</f>
        <v>#DIV/0!</v>
      </c>
      <c r="AL61" s="20"/>
      <c r="AM61" s="21"/>
      <c r="AN61" s="24" t="e">
        <f aca="false">AM61/$AM$80</f>
        <v>#DIV/0!</v>
      </c>
      <c r="AO61" s="25" t="e">
        <f aca="false">AN61*$AL$6</f>
        <v>#DIV/0!</v>
      </c>
      <c r="AP61" s="26" t="e">
        <f aca="false">AO61+AK61+AG61+AA61+W61+S61+O61+K61+G61</f>
        <v>#DIV/0!</v>
      </c>
      <c r="AQ61" s="27"/>
    </row>
    <row r="62" customFormat="false" ht="14.4" hidden="false" customHeight="false" outlineLevel="0" collapsed="false">
      <c r="A62" s="17" t="n">
        <v>57</v>
      </c>
      <c r="B62" s="18" t="s">
        <v>87</v>
      </c>
      <c r="C62" s="19"/>
      <c r="D62" s="20"/>
      <c r="E62" s="21"/>
      <c r="F62" s="17" t="e">
        <f aca="false">E62/$E$80</f>
        <v>#DIV/0!</v>
      </c>
      <c r="G62" s="22" t="e">
        <f aca="false">F62*$D$6</f>
        <v>#DIV/0!</v>
      </c>
      <c r="H62" s="20"/>
      <c r="I62" s="21"/>
      <c r="J62" s="17" t="e">
        <f aca="false">I62/$I$80</f>
        <v>#DIV/0!</v>
      </c>
      <c r="K62" s="23" t="e">
        <f aca="false">J62*$H$6</f>
        <v>#DIV/0!</v>
      </c>
      <c r="L62" s="20"/>
      <c r="M62" s="21"/>
      <c r="N62" s="17" t="e">
        <f aca="false">M62/$M$80</f>
        <v>#DIV/0!</v>
      </c>
      <c r="O62" s="23" t="e">
        <f aca="false">N62*$L$6</f>
        <v>#DIV/0!</v>
      </c>
      <c r="P62" s="20"/>
      <c r="Q62" s="21"/>
      <c r="R62" s="17" t="e">
        <f aca="false">Q62/$Q$80</f>
        <v>#DIV/0!</v>
      </c>
      <c r="S62" s="22" t="e">
        <f aca="false">R62*$P$6</f>
        <v>#DIV/0!</v>
      </c>
      <c r="T62" s="20"/>
      <c r="U62" s="21"/>
      <c r="V62" s="17" t="e">
        <f aca="false">U62/$U$80</f>
        <v>#DIV/0!</v>
      </c>
      <c r="W62" s="23" t="e">
        <f aca="false">V62*$T$6</f>
        <v>#DIV/0!</v>
      </c>
      <c r="X62" s="20"/>
      <c r="Y62" s="21"/>
      <c r="Z62" s="17" t="e">
        <f aca="false">Y62/$Y$80</f>
        <v>#DIV/0!</v>
      </c>
      <c r="AA62" s="23" t="e">
        <f aca="false">Z62*$X$6</f>
        <v>#DIV/0!</v>
      </c>
      <c r="AB62" s="20"/>
      <c r="AC62" s="21"/>
      <c r="AD62" s="21"/>
      <c r="AE62" s="17" t="e">
        <f aca="false">AD62/AC62</f>
        <v>#DIV/0!</v>
      </c>
      <c r="AF62" s="17" t="e">
        <f aca="false">AE62/$AE$80</f>
        <v>#DIV/0!</v>
      </c>
      <c r="AG62" s="23" t="e">
        <f aca="false">AF62*$AB$6</f>
        <v>#DIV/0!</v>
      </c>
      <c r="AH62" s="20"/>
      <c r="AI62" s="21"/>
      <c r="AJ62" s="17" t="e">
        <f aca="false">AI62/$AI$80</f>
        <v>#DIV/0!</v>
      </c>
      <c r="AK62" s="23" t="e">
        <f aca="false">AJ62*$AH$6</f>
        <v>#DIV/0!</v>
      </c>
      <c r="AL62" s="20"/>
      <c r="AM62" s="21"/>
      <c r="AN62" s="24" t="e">
        <f aca="false">AM62/$AM$80</f>
        <v>#DIV/0!</v>
      </c>
      <c r="AO62" s="25" t="e">
        <f aca="false">AN62*$AL$6</f>
        <v>#DIV/0!</v>
      </c>
      <c r="AP62" s="26" t="e">
        <f aca="false">AO62+AK62+AG62+AA62+W62+S62+O62+K62+G62</f>
        <v>#DIV/0!</v>
      </c>
      <c r="AQ62" s="27"/>
    </row>
    <row r="63" customFormat="false" ht="14.4" hidden="false" customHeight="false" outlineLevel="0" collapsed="false">
      <c r="A63" s="17" t="n">
        <v>58</v>
      </c>
      <c r="B63" s="18" t="s">
        <v>88</v>
      </c>
      <c r="C63" s="19"/>
      <c r="D63" s="20"/>
      <c r="E63" s="21"/>
      <c r="F63" s="17" t="e">
        <f aca="false">E63/$E$80</f>
        <v>#DIV/0!</v>
      </c>
      <c r="G63" s="22" t="e">
        <f aca="false">F63*$D$6</f>
        <v>#DIV/0!</v>
      </c>
      <c r="H63" s="20"/>
      <c r="I63" s="21"/>
      <c r="J63" s="17" t="e">
        <f aca="false">I63/$I$80</f>
        <v>#DIV/0!</v>
      </c>
      <c r="K63" s="23" t="e">
        <f aca="false">J63*$H$6</f>
        <v>#DIV/0!</v>
      </c>
      <c r="L63" s="20"/>
      <c r="M63" s="21"/>
      <c r="N63" s="17" t="e">
        <f aca="false">M63/$M$80</f>
        <v>#DIV/0!</v>
      </c>
      <c r="O63" s="23" t="e">
        <f aca="false">N63*$L$6</f>
        <v>#DIV/0!</v>
      </c>
      <c r="P63" s="20"/>
      <c r="Q63" s="21"/>
      <c r="R63" s="17" t="e">
        <f aca="false">Q63/$Q$80</f>
        <v>#DIV/0!</v>
      </c>
      <c r="S63" s="22" t="e">
        <f aca="false">R63*$P$6</f>
        <v>#DIV/0!</v>
      </c>
      <c r="T63" s="20"/>
      <c r="U63" s="21"/>
      <c r="V63" s="17" t="e">
        <f aca="false">U63/$U$80</f>
        <v>#DIV/0!</v>
      </c>
      <c r="W63" s="23" t="e">
        <f aca="false">V63*$T$6</f>
        <v>#DIV/0!</v>
      </c>
      <c r="X63" s="20"/>
      <c r="Y63" s="21"/>
      <c r="Z63" s="17" t="e">
        <f aca="false">Y63/$Y$80</f>
        <v>#DIV/0!</v>
      </c>
      <c r="AA63" s="23" t="e">
        <f aca="false">Z63*$X$6</f>
        <v>#DIV/0!</v>
      </c>
      <c r="AB63" s="20"/>
      <c r="AC63" s="21"/>
      <c r="AD63" s="21"/>
      <c r="AE63" s="17" t="e">
        <f aca="false">AD63/AC63</f>
        <v>#DIV/0!</v>
      </c>
      <c r="AF63" s="17" t="e">
        <f aca="false">AE63/$AE$80</f>
        <v>#DIV/0!</v>
      </c>
      <c r="AG63" s="23" t="e">
        <f aca="false">AF63*$AB$6</f>
        <v>#DIV/0!</v>
      </c>
      <c r="AH63" s="20"/>
      <c r="AI63" s="21"/>
      <c r="AJ63" s="17" t="e">
        <f aca="false">AI63/$AI$80</f>
        <v>#DIV/0!</v>
      </c>
      <c r="AK63" s="23" t="e">
        <f aca="false">AJ63*$AH$6</f>
        <v>#DIV/0!</v>
      </c>
      <c r="AL63" s="20"/>
      <c r="AM63" s="21"/>
      <c r="AN63" s="24" t="e">
        <f aca="false">AM63/$AM$80</f>
        <v>#DIV/0!</v>
      </c>
      <c r="AO63" s="25" t="e">
        <f aca="false">AN63*$AL$6</f>
        <v>#DIV/0!</v>
      </c>
      <c r="AP63" s="26" t="e">
        <f aca="false">AO63+AK63+AG63+AA63+W63+S63+O63+K63+G63</f>
        <v>#DIV/0!</v>
      </c>
      <c r="AQ63" s="27"/>
    </row>
    <row r="64" customFormat="false" ht="14.4" hidden="false" customHeight="false" outlineLevel="0" collapsed="false">
      <c r="A64" s="17" t="n">
        <v>59</v>
      </c>
      <c r="B64" s="18" t="s">
        <v>89</v>
      </c>
      <c r="C64" s="19"/>
      <c r="D64" s="20"/>
      <c r="E64" s="21"/>
      <c r="F64" s="17" t="e">
        <f aca="false">E64/$E$80</f>
        <v>#DIV/0!</v>
      </c>
      <c r="G64" s="22" t="e">
        <f aca="false">F64*$D$6</f>
        <v>#DIV/0!</v>
      </c>
      <c r="H64" s="20"/>
      <c r="I64" s="21"/>
      <c r="J64" s="17" t="e">
        <f aca="false">I64/$I$80</f>
        <v>#DIV/0!</v>
      </c>
      <c r="K64" s="23" t="e">
        <f aca="false">J64*$H$6</f>
        <v>#DIV/0!</v>
      </c>
      <c r="L64" s="20"/>
      <c r="M64" s="21"/>
      <c r="N64" s="17" t="e">
        <f aca="false">M64/$M$80</f>
        <v>#DIV/0!</v>
      </c>
      <c r="O64" s="23" t="e">
        <f aca="false">N64*$L$6</f>
        <v>#DIV/0!</v>
      </c>
      <c r="P64" s="20"/>
      <c r="Q64" s="21"/>
      <c r="R64" s="17" t="e">
        <f aca="false">Q64/$Q$80</f>
        <v>#DIV/0!</v>
      </c>
      <c r="S64" s="22" t="e">
        <f aca="false">R64*$P$6</f>
        <v>#DIV/0!</v>
      </c>
      <c r="T64" s="20"/>
      <c r="U64" s="21"/>
      <c r="V64" s="17" t="e">
        <f aca="false">U64/$U$80</f>
        <v>#DIV/0!</v>
      </c>
      <c r="W64" s="23" t="e">
        <f aca="false">V64*$T$6</f>
        <v>#DIV/0!</v>
      </c>
      <c r="X64" s="20"/>
      <c r="Y64" s="21"/>
      <c r="Z64" s="17" t="e">
        <f aca="false">Y64/$Y$80</f>
        <v>#DIV/0!</v>
      </c>
      <c r="AA64" s="23" t="e">
        <f aca="false">Z64*$X$6</f>
        <v>#DIV/0!</v>
      </c>
      <c r="AB64" s="20"/>
      <c r="AC64" s="21"/>
      <c r="AD64" s="21"/>
      <c r="AE64" s="17" t="e">
        <f aca="false">AD64/AC64</f>
        <v>#DIV/0!</v>
      </c>
      <c r="AF64" s="17" t="e">
        <f aca="false">AE64/$AE$80</f>
        <v>#DIV/0!</v>
      </c>
      <c r="AG64" s="23" t="e">
        <f aca="false">AF64*$AB$6</f>
        <v>#DIV/0!</v>
      </c>
      <c r="AH64" s="20"/>
      <c r="AI64" s="21"/>
      <c r="AJ64" s="17" t="e">
        <f aca="false">AI64/$AI$80</f>
        <v>#DIV/0!</v>
      </c>
      <c r="AK64" s="23" t="e">
        <f aca="false">AJ64*$AH$6</f>
        <v>#DIV/0!</v>
      </c>
      <c r="AL64" s="20"/>
      <c r="AM64" s="21"/>
      <c r="AN64" s="24" t="e">
        <f aca="false">AM64/$AM$80</f>
        <v>#DIV/0!</v>
      </c>
      <c r="AO64" s="25" t="e">
        <f aca="false">AN64*$AL$6</f>
        <v>#DIV/0!</v>
      </c>
      <c r="AP64" s="26" t="e">
        <f aca="false">AO64+AK64+AG64+AA64+W64+S64+O64+K64+G64</f>
        <v>#DIV/0!</v>
      </c>
      <c r="AQ64" s="27"/>
    </row>
    <row r="65" customFormat="false" ht="14.4" hidden="false" customHeight="false" outlineLevel="0" collapsed="false">
      <c r="A65" s="17" t="n">
        <v>60</v>
      </c>
      <c r="B65" s="18" t="s">
        <v>90</v>
      </c>
      <c r="C65" s="19"/>
      <c r="D65" s="20"/>
      <c r="E65" s="21"/>
      <c r="F65" s="17" t="e">
        <f aca="false">E65/$E$80</f>
        <v>#DIV/0!</v>
      </c>
      <c r="G65" s="22" t="e">
        <f aca="false">F65*$D$6</f>
        <v>#DIV/0!</v>
      </c>
      <c r="H65" s="20"/>
      <c r="I65" s="21"/>
      <c r="J65" s="17" t="e">
        <f aca="false">I65/$I$80</f>
        <v>#DIV/0!</v>
      </c>
      <c r="K65" s="23" t="e">
        <f aca="false">J65*$H$6</f>
        <v>#DIV/0!</v>
      </c>
      <c r="L65" s="20"/>
      <c r="M65" s="21"/>
      <c r="N65" s="17" t="e">
        <f aca="false">M65/$M$80</f>
        <v>#DIV/0!</v>
      </c>
      <c r="O65" s="23" t="e">
        <f aca="false">N65*$L$6</f>
        <v>#DIV/0!</v>
      </c>
      <c r="P65" s="20"/>
      <c r="Q65" s="21"/>
      <c r="R65" s="17" t="e">
        <f aca="false">Q65/$Q$80</f>
        <v>#DIV/0!</v>
      </c>
      <c r="S65" s="22" t="e">
        <f aca="false">R65*$P$6</f>
        <v>#DIV/0!</v>
      </c>
      <c r="T65" s="20"/>
      <c r="U65" s="21"/>
      <c r="V65" s="17" t="e">
        <f aca="false">U65/$U$80</f>
        <v>#DIV/0!</v>
      </c>
      <c r="W65" s="23" t="e">
        <f aca="false">V65*$T$6</f>
        <v>#DIV/0!</v>
      </c>
      <c r="X65" s="20"/>
      <c r="Y65" s="21"/>
      <c r="Z65" s="17" t="e">
        <f aca="false">Y65/$Y$80</f>
        <v>#DIV/0!</v>
      </c>
      <c r="AA65" s="23" t="e">
        <f aca="false">Z65*$X$6</f>
        <v>#DIV/0!</v>
      </c>
      <c r="AB65" s="20"/>
      <c r="AC65" s="21"/>
      <c r="AD65" s="21"/>
      <c r="AE65" s="17" t="e">
        <f aca="false">AD65/AC65</f>
        <v>#DIV/0!</v>
      </c>
      <c r="AF65" s="17" t="e">
        <f aca="false">AE65/$AE$80</f>
        <v>#DIV/0!</v>
      </c>
      <c r="AG65" s="23" t="e">
        <f aca="false">AF65*$AB$6</f>
        <v>#DIV/0!</v>
      </c>
      <c r="AH65" s="20"/>
      <c r="AI65" s="21"/>
      <c r="AJ65" s="17" t="e">
        <f aca="false">AI65/$AI$80</f>
        <v>#DIV/0!</v>
      </c>
      <c r="AK65" s="23" t="e">
        <f aca="false">AJ65*$AH$6</f>
        <v>#DIV/0!</v>
      </c>
      <c r="AL65" s="20"/>
      <c r="AM65" s="21"/>
      <c r="AN65" s="24" t="e">
        <f aca="false">AM65/$AM$80</f>
        <v>#DIV/0!</v>
      </c>
      <c r="AO65" s="25" t="e">
        <f aca="false">AN65*$AL$6</f>
        <v>#DIV/0!</v>
      </c>
      <c r="AP65" s="26" t="e">
        <f aca="false">AO65+AK65+AG65+AA65+W65+S65+O65+K65+G65</f>
        <v>#DIV/0!</v>
      </c>
      <c r="AQ65" s="27"/>
    </row>
    <row r="66" customFormat="false" ht="14.4" hidden="false" customHeight="false" outlineLevel="0" collapsed="false">
      <c r="A66" s="17" t="n">
        <v>61</v>
      </c>
      <c r="B66" s="18" t="s">
        <v>91</v>
      </c>
      <c r="C66" s="19"/>
      <c r="D66" s="20"/>
      <c r="E66" s="21"/>
      <c r="F66" s="17" t="e">
        <f aca="false">E66/$E$80</f>
        <v>#DIV/0!</v>
      </c>
      <c r="G66" s="22" t="e">
        <f aca="false">F66*$D$6</f>
        <v>#DIV/0!</v>
      </c>
      <c r="H66" s="20"/>
      <c r="I66" s="21"/>
      <c r="J66" s="17" t="e">
        <f aca="false">I66/$I$80</f>
        <v>#DIV/0!</v>
      </c>
      <c r="K66" s="23" t="e">
        <f aca="false">J66*$H$6</f>
        <v>#DIV/0!</v>
      </c>
      <c r="L66" s="20"/>
      <c r="M66" s="21"/>
      <c r="N66" s="17" t="e">
        <f aca="false">M66/$M$80</f>
        <v>#DIV/0!</v>
      </c>
      <c r="O66" s="23" t="e">
        <f aca="false">N66*$L$6</f>
        <v>#DIV/0!</v>
      </c>
      <c r="P66" s="20"/>
      <c r="Q66" s="21"/>
      <c r="R66" s="17" t="e">
        <f aca="false">Q66/$Q$80</f>
        <v>#DIV/0!</v>
      </c>
      <c r="S66" s="22" t="e">
        <f aca="false">R66*$P$6</f>
        <v>#DIV/0!</v>
      </c>
      <c r="T66" s="20"/>
      <c r="U66" s="21"/>
      <c r="V66" s="17" t="e">
        <f aca="false">U66/$U$80</f>
        <v>#DIV/0!</v>
      </c>
      <c r="W66" s="23" t="e">
        <f aca="false">V66*$T$6</f>
        <v>#DIV/0!</v>
      </c>
      <c r="X66" s="20"/>
      <c r="Y66" s="21"/>
      <c r="Z66" s="17" t="e">
        <f aca="false">Y66/$Y$80</f>
        <v>#DIV/0!</v>
      </c>
      <c r="AA66" s="23" t="e">
        <f aca="false">Z66*$X$6</f>
        <v>#DIV/0!</v>
      </c>
      <c r="AB66" s="20"/>
      <c r="AC66" s="21"/>
      <c r="AD66" s="21"/>
      <c r="AE66" s="17" t="e">
        <f aca="false">AD66/AC66</f>
        <v>#DIV/0!</v>
      </c>
      <c r="AF66" s="17" t="e">
        <f aca="false">AE66/$AE$80</f>
        <v>#DIV/0!</v>
      </c>
      <c r="AG66" s="23" t="e">
        <f aca="false">AF66*$AB$6</f>
        <v>#DIV/0!</v>
      </c>
      <c r="AH66" s="20"/>
      <c r="AI66" s="21"/>
      <c r="AJ66" s="17" t="e">
        <f aca="false">AI66/$AI$80</f>
        <v>#DIV/0!</v>
      </c>
      <c r="AK66" s="23" t="e">
        <f aca="false">AJ66*$AH$6</f>
        <v>#DIV/0!</v>
      </c>
      <c r="AL66" s="20"/>
      <c r="AM66" s="21"/>
      <c r="AN66" s="24" t="e">
        <f aca="false">AM66/$AM$80</f>
        <v>#DIV/0!</v>
      </c>
      <c r="AO66" s="25" t="e">
        <f aca="false">AN66*$AL$6</f>
        <v>#DIV/0!</v>
      </c>
      <c r="AP66" s="26" t="e">
        <f aca="false">AO66+AK66+AG66+AA66+W66+S66+O66+K66+G66</f>
        <v>#DIV/0!</v>
      </c>
      <c r="AQ66" s="27"/>
    </row>
    <row r="67" customFormat="false" ht="14.4" hidden="false" customHeight="false" outlineLevel="0" collapsed="false">
      <c r="A67" s="17" t="n">
        <v>62</v>
      </c>
      <c r="B67" s="18" t="s">
        <v>92</v>
      </c>
      <c r="C67" s="19"/>
      <c r="D67" s="20"/>
      <c r="E67" s="21"/>
      <c r="F67" s="17" t="e">
        <f aca="false">E67/$E$80</f>
        <v>#DIV/0!</v>
      </c>
      <c r="G67" s="22" t="e">
        <f aca="false">F67*$D$6</f>
        <v>#DIV/0!</v>
      </c>
      <c r="H67" s="20"/>
      <c r="I67" s="21"/>
      <c r="J67" s="17" t="e">
        <f aca="false">I67/$I$80</f>
        <v>#DIV/0!</v>
      </c>
      <c r="K67" s="23" t="e">
        <f aca="false">J67*$H$6</f>
        <v>#DIV/0!</v>
      </c>
      <c r="L67" s="20"/>
      <c r="M67" s="21"/>
      <c r="N67" s="17" t="e">
        <f aca="false">M67/$M$80</f>
        <v>#DIV/0!</v>
      </c>
      <c r="O67" s="23" t="e">
        <f aca="false">N67*$L$6</f>
        <v>#DIV/0!</v>
      </c>
      <c r="P67" s="20"/>
      <c r="Q67" s="21"/>
      <c r="R67" s="17" t="e">
        <f aca="false">Q67/$Q$80</f>
        <v>#DIV/0!</v>
      </c>
      <c r="S67" s="22" t="e">
        <f aca="false">R67*$P$6</f>
        <v>#DIV/0!</v>
      </c>
      <c r="T67" s="20"/>
      <c r="U67" s="21"/>
      <c r="V67" s="17" t="e">
        <f aca="false">U67/$U$80</f>
        <v>#DIV/0!</v>
      </c>
      <c r="W67" s="23" t="e">
        <f aca="false">V67*$T$6</f>
        <v>#DIV/0!</v>
      </c>
      <c r="X67" s="20"/>
      <c r="Y67" s="21"/>
      <c r="Z67" s="17" t="e">
        <f aca="false">Y67/$Y$80</f>
        <v>#DIV/0!</v>
      </c>
      <c r="AA67" s="23" t="e">
        <f aca="false">Z67*$X$6</f>
        <v>#DIV/0!</v>
      </c>
      <c r="AB67" s="20"/>
      <c r="AC67" s="21"/>
      <c r="AD67" s="21"/>
      <c r="AE67" s="17" t="e">
        <f aca="false">AD67/AC67</f>
        <v>#DIV/0!</v>
      </c>
      <c r="AF67" s="17" t="e">
        <f aca="false">AE67/$AE$80</f>
        <v>#DIV/0!</v>
      </c>
      <c r="AG67" s="23" t="e">
        <f aca="false">AF67*$AB$6</f>
        <v>#DIV/0!</v>
      </c>
      <c r="AH67" s="20"/>
      <c r="AI67" s="21"/>
      <c r="AJ67" s="17" t="e">
        <f aca="false">AI67/$AI$80</f>
        <v>#DIV/0!</v>
      </c>
      <c r="AK67" s="23" t="e">
        <f aca="false">AJ67*$AH$6</f>
        <v>#DIV/0!</v>
      </c>
      <c r="AL67" s="20"/>
      <c r="AM67" s="21"/>
      <c r="AN67" s="24" t="e">
        <f aca="false">AM67/$AM$80</f>
        <v>#DIV/0!</v>
      </c>
      <c r="AO67" s="25" t="e">
        <f aca="false">AN67*$AL$6</f>
        <v>#DIV/0!</v>
      </c>
      <c r="AP67" s="26" t="e">
        <f aca="false">AO67+AK67+AG67+AA67+W67+S67+O67+K67+G67</f>
        <v>#DIV/0!</v>
      </c>
      <c r="AQ67" s="27"/>
    </row>
    <row r="68" customFormat="false" ht="14.4" hidden="false" customHeight="false" outlineLevel="0" collapsed="false">
      <c r="A68" s="17" t="n">
        <v>63</v>
      </c>
      <c r="B68" s="18" t="s">
        <v>93</v>
      </c>
      <c r="C68" s="19"/>
      <c r="D68" s="20"/>
      <c r="E68" s="21"/>
      <c r="F68" s="17" t="e">
        <f aca="false">E68/$E$80</f>
        <v>#DIV/0!</v>
      </c>
      <c r="G68" s="22" t="e">
        <f aca="false">F68*$D$6</f>
        <v>#DIV/0!</v>
      </c>
      <c r="H68" s="20"/>
      <c r="I68" s="21"/>
      <c r="J68" s="17" t="e">
        <f aca="false">I68/$I$80</f>
        <v>#DIV/0!</v>
      </c>
      <c r="K68" s="23" t="e">
        <f aca="false">J68*$H$6</f>
        <v>#DIV/0!</v>
      </c>
      <c r="L68" s="20"/>
      <c r="M68" s="21"/>
      <c r="N68" s="17" t="e">
        <f aca="false">M68/$M$80</f>
        <v>#DIV/0!</v>
      </c>
      <c r="O68" s="23" t="e">
        <f aca="false">N68*$L$6</f>
        <v>#DIV/0!</v>
      </c>
      <c r="P68" s="20"/>
      <c r="Q68" s="21"/>
      <c r="R68" s="17" t="e">
        <f aca="false">Q68/$Q$80</f>
        <v>#DIV/0!</v>
      </c>
      <c r="S68" s="22" t="e">
        <f aca="false">R68*$P$6</f>
        <v>#DIV/0!</v>
      </c>
      <c r="T68" s="20"/>
      <c r="U68" s="21"/>
      <c r="V68" s="17" t="e">
        <f aca="false">U68/$U$80</f>
        <v>#DIV/0!</v>
      </c>
      <c r="W68" s="23" t="e">
        <f aca="false">V68*$T$6</f>
        <v>#DIV/0!</v>
      </c>
      <c r="X68" s="20"/>
      <c r="Y68" s="21"/>
      <c r="Z68" s="17" t="e">
        <f aca="false">Y68/$Y$80</f>
        <v>#DIV/0!</v>
      </c>
      <c r="AA68" s="23" t="e">
        <f aca="false">Z68*$X$6</f>
        <v>#DIV/0!</v>
      </c>
      <c r="AB68" s="20"/>
      <c r="AC68" s="21"/>
      <c r="AD68" s="21"/>
      <c r="AE68" s="17" t="e">
        <f aca="false">AD68/AC68</f>
        <v>#DIV/0!</v>
      </c>
      <c r="AF68" s="17" t="e">
        <f aca="false">AE68/$AE$80</f>
        <v>#DIV/0!</v>
      </c>
      <c r="AG68" s="23" t="e">
        <f aca="false">AF68*$AB$6</f>
        <v>#DIV/0!</v>
      </c>
      <c r="AH68" s="20"/>
      <c r="AI68" s="21"/>
      <c r="AJ68" s="17" t="e">
        <f aca="false">AI68/$AI$80</f>
        <v>#DIV/0!</v>
      </c>
      <c r="AK68" s="23" t="e">
        <f aca="false">AJ68*$AH$6</f>
        <v>#DIV/0!</v>
      </c>
      <c r="AL68" s="20"/>
      <c r="AM68" s="21"/>
      <c r="AN68" s="24" t="e">
        <f aca="false">AM68/$AM$80</f>
        <v>#DIV/0!</v>
      </c>
      <c r="AO68" s="25" t="e">
        <f aca="false">AN68*$AL$6</f>
        <v>#DIV/0!</v>
      </c>
      <c r="AP68" s="26" t="e">
        <f aca="false">AO68+AK68+AG68+AA68+W68+S68+O68+K68+G68</f>
        <v>#DIV/0!</v>
      </c>
      <c r="AQ68" s="27"/>
    </row>
    <row r="69" customFormat="false" ht="14.4" hidden="false" customHeight="false" outlineLevel="0" collapsed="false">
      <c r="A69" s="17" t="n">
        <v>64</v>
      </c>
      <c r="B69" s="18" t="s">
        <v>94</v>
      </c>
      <c r="C69" s="19"/>
      <c r="D69" s="20"/>
      <c r="E69" s="21"/>
      <c r="F69" s="17" t="e">
        <f aca="false">E69/$E$80</f>
        <v>#DIV/0!</v>
      </c>
      <c r="G69" s="22" t="e">
        <f aca="false">F69*$D$6</f>
        <v>#DIV/0!</v>
      </c>
      <c r="H69" s="20"/>
      <c r="I69" s="21"/>
      <c r="J69" s="17" t="e">
        <f aca="false">I69/$I$80</f>
        <v>#DIV/0!</v>
      </c>
      <c r="K69" s="23" t="e">
        <f aca="false">J69*$H$6</f>
        <v>#DIV/0!</v>
      </c>
      <c r="L69" s="20"/>
      <c r="M69" s="21"/>
      <c r="N69" s="17" t="e">
        <f aca="false">M69/$M$80</f>
        <v>#DIV/0!</v>
      </c>
      <c r="O69" s="23" t="e">
        <f aca="false">N69*$L$6</f>
        <v>#DIV/0!</v>
      </c>
      <c r="P69" s="20"/>
      <c r="Q69" s="21"/>
      <c r="R69" s="17" t="e">
        <f aca="false">Q69/$Q$80</f>
        <v>#DIV/0!</v>
      </c>
      <c r="S69" s="22" t="e">
        <f aca="false">R69*$P$6</f>
        <v>#DIV/0!</v>
      </c>
      <c r="T69" s="20"/>
      <c r="U69" s="21"/>
      <c r="V69" s="17" t="e">
        <f aca="false">U69/$U$80</f>
        <v>#DIV/0!</v>
      </c>
      <c r="W69" s="23" t="e">
        <f aca="false">V69*$T$6</f>
        <v>#DIV/0!</v>
      </c>
      <c r="X69" s="20"/>
      <c r="Y69" s="21"/>
      <c r="Z69" s="17" t="e">
        <f aca="false">Y69/$Y$80</f>
        <v>#DIV/0!</v>
      </c>
      <c r="AA69" s="23" t="e">
        <f aca="false">Z69*$X$6</f>
        <v>#DIV/0!</v>
      </c>
      <c r="AB69" s="20"/>
      <c r="AC69" s="21"/>
      <c r="AD69" s="21"/>
      <c r="AE69" s="17" t="e">
        <f aca="false">AD69/AC69</f>
        <v>#DIV/0!</v>
      </c>
      <c r="AF69" s="17" t="e">
        <f aca="false">AE69/$AE$80</f>
        <v>#DIV/0!</v>
      </c>
      <c r="AG69" s="23" t="e">
        <f aca="false">AF69*$AB$6</f>
        <v>#DIV/0!</v>
      </c>
      <c r="AH69" s="20"/>
      <c r="AI69" s="21"/>
      <c r="AJ69" s="17" t="e">
        <f aca="false">AI69/$AI$80</f>
        <v>#DIV/0!</v>
      </c>
      <c r="AK69" s="23" t="e">
        <f aca="false">AJ69*$AH$6</f>
        <v>#DIV/0!</v>
      </c>
      <c r="AL69" s="20"/>
      <c r="AM69" s="21"/>
      <c r="AN69" s="24" t="e">
        <f aca="false">AM69/$AM$80</f>
        <v>#DIV/0!</v>
      </c>
      <c r="AO69" s="25" t="e">
        <f aca="false">AN69*$AL$6</f>
        <v>#DIV/0!</v>
      </c>
      <c r="AP69" s="26" t="e">
        <f aca="false">AO69+AK69+AG69+AA69+W69+S69+O69+K69+G69</f>
        <v>#DIV/0!</v>
      </c>
      <c r="AQ69" s="27"/>
    </row>
    <row r="70" customFormat="false" ht="14.4" hidden="false" customHeight="false" outlineLevel="0" collapsed="false">
      <c r="A70" s="17" t="n">
        <v>65</v>
      </c>
      <c r="B70" s="18" t="s">
        <v>95</v>
      </c>
      <c r="C70" s="19"/>
      <c r="D70" s="20"/>
      <c r="E70" s="21"/>
      <c r="F70" s="17" t="e">
        <f aca="false">E70/$E$80</f>
        <v>#DIV/0!</v>
      </c>
      <c r="G70" s="22" t="e">
        <f aca="false">F70*$D$6</f>
        <v>#DIV/0!</v>
      </c>
      <c r="H70" s="20"/>
      <c r="I70" s="21"/>
      <c r="J70" s="17" t="e">
        <f aca="false">I70/$I$80</f>
        <v>#DIV/0!</v>
      </c>
      <c r="K70" s="23" t="e">
        <f aca="false">J70*$H$6</f>
        <v>#DIV/0!</v>
      </c>
      <c r="L70" s="20"/>
      <c r="M70" s="21"/>
      <c r="N70" s="17" t="e">
        <f aca="false">M70/$M$80</f>
        <v>#DIV/0!</v>
      </c>
      <c r="O70" s="23" t="e">
        <f aca="false">N70*$L$6</f>
        <v>#DIV/0!</v>
      </c>
      <c r="P70" s="20"/>
      <c r="Q70" s="21"/>
      <c r="R70" s="17" t="e">
        <f aca="false">Q70/$Q$80</f>
        <v>#DIV/0!</v>
      </c>
      <c r="S70" s="22" t="e">
        <f aca="false">R70*$P$6</f>
        <v>#DIV/0!</v>
      </c>
      <c r="T70" s="20"/>
      <c r="U70" s="21"/>
      <c r="V70" s="17" t="e">
        <f aca="false">U70/$U$80</f>
        <v>#DIV/0!</v>
      </c>
      <c r="W70" s="23" t="e">
        <f aca="false">V70*$T$6</f>
        <v>#DIV/0!</v>
      </c>
      <c r="X70" s="20"/>
      <c r="Y70" s="21"/>
      <c r="Z70" s="17" t="e">
        <f aca="false">Y70/$Y$80</f>
        <v>#DIV/0!</v>
      </c>
      <c r="AA70" s="23" t="e">
        <f aca="false">Z70*$X$6</f>
        <v>#DIV/0!</v>
      </c>
      <c r="AB70" s="20"/>
      <c r="AC70" s="21"/>
      <c r="AD70" s="21"/>
      <c r="AE70" s="17" t="e">
        <f aca="false">AD70/AC70</f>
        <v>#DIV/0!</v>
      </c>
      <c r="AF70" s="17" t="e">
        <f aca="false">AE70/$AE$80</f>
        <v>#DIV/0!</v>
      </c>
      <c r="AG70" s="23" t="e">
        <f aca="false">AF70*$AB$6</f>
        <v>#DIV/0!</v>
      </c>
      <c r="AH70" s="20"/>
      <c r="AI70" s="21"/>
      <c r="AJ70" s="17" t="e">
        <f aca="false">AI70/$AI$80</f>
        <v>#DIV/0!</v>
      </c>
      <c r="AK70" s="23" t="e">
        <f aca="false">AJ70*$AH$6</f>
        <v>#DIV/0!</v>
      </c>
      <c r="AL70" s="20"/>
      <c r="AM70" s="21"/>
      <c r="AN70" s="24" t="e">
        <f aca="false">AM70/$AM$80</f>
        <v>#DIV/0!</v>
      </c>
      <c r="AO70" s="25" t="e">
        <f aca="false">AN70*$AL$6</f>
        <v>#DIV/0!</v>
      </c>
      <c r="AP70" s="26" t="e">
        <f aca="false">AO70+AK70+AG70+AA70+W70+S70+O70+K70+G70</f>
        <v>#DIV/0!</v>
      </c>
      <c r="AQ70" s="27"/>
    </row>
    <row r="71" customFormat="false" ht="14.4" hidden="false" customHeight="false" outlineLevel="0" collapsed="false">
      <c r="A71" s="17" t="n">
        <v>66</v>
      </c>
      <c r="B71" s="18" t="s">
        <v>96</v>
      </c>
      <c r="C71" s="19"/>
      <c r="D71" s="20"/>
      <c r="E71" s="21"/>
      <c r="F71" s="17" t="e">
        <f aca="false">E71/$E$80</f>
        <v>#DIV/0!</v>
      </c>
      <c r="G71" s="22" t="e">
        <f aca="false">F71*$D$6</f>
        <v>#DIV/0!</v>
      </c>
      <c r="H71" s="20"/>
      <c r="I71" s="21"/>
      <c r="J71" s="17" t="e">
        <f aca="false">I71/$I$80</f>
        <v>#DIV/0!</v>
      </c>
      <c r="K71" s="23" t="e">
        <f aca="false">J71*$H$6</f>
        <v>#DIV/0!</v>
      </c>
      <c r="L71" s="20"/>
      <c r="M71" s="21"/>
      <c r="N71" s="17" t="e">
        <f aca="false">M71/$M$80</f>
        <v>#DIV/0!</v>
      </c>
      <c r="O71" s="23" t="e">
        <f aca="false">N71*$L$6</f>
        <v>#DIV/0!</v>
      </c>
      <c r="P71" s="20"/>
      <c r="Q71" s="21"/>
      <c r="R71" s="17" t="e">
        <f aca="false">Q71/$Q$80</f>
        <v>#DIV/0!</v>
      </c>
      <c r="S71" s="22" t="e">
        <f aca="false">R71*$P$6</f>
        <v>#DIV/0!</v>
      </c>
      <c r="T71" s="20"/>
      <c r="U71" s="21"/>
      <c r="V71" s="17" t="e">
        <f aca="false">U71/$U$80</f>
        <v>#DIV/0!</v>
      </c>
      <c r="W71" s="23" t="e">
        <f aca="false">V71*$T$6</f>
        <v>#DIV/0!</v>
      </c>
      <c r="X71" s="20"/>
      <c r="Y71" s="21"/>
      <c r="Z71" s="17" t="e">
        <f aca="false">Y71/$Y$80</f>
        <v>#DIV/0!</v>
      </c>
      <c r="AA71" s="23" t="e">
        <f aca="false">Z71*$X$6</f>
        <v>#DIV/0!</v>
      </c>
      <c r="AB71" s="20"/>
      <c r="AC71" s="21"/>
      <c r="AD71" s="21"/>
      <c r="AE71" s="17" t="e">
        <f aca="false">AD71/AC71</f>
        <v>#DIV/0!</v>
      </c>
      <c r="AF71" s="17" t="e">
        <f aca="false">AE71/$AE$80</f>
        <v>#DIV/0!</v>
      </c>
      <c r="AG71" s="23" t="e">
        <f aca="false">AF71*$AB$6</f>
        <v>#DIV/0!</v>
      </c>
      <c r="AH71" s="20"/>
      <c r="AI71" s="21"/>
      <c r="AJ71" s="17" t="e">
        <f aca="false">AI71/$AI$80</f>
        <v>#DIV/0!</v>
      </c>
      <c r="AK71" s="23" t="e">
        <f aca="false">AJ71*$AH$6</f>
        <v>#DIV/0!</v>
      </c>
      <c r="AL71" s="20"/>
      <c r="AM71" s="21"/>
      <c r="AN71" s="24" t="e">
        <f aca="false">AM71/$AM$80</f>
        <v>#DIV/0!</v>
      </c>
      <c r="AO71" s="25" t="e">
        <f aca="false">AN71*$AL$6</f>
        <v>#DIV/0!</v>
      </c>
      <c r="AP71" s="26" t="e">
        <f aca="false">AO71+AK71+AG71+AA71+W71+S71+O71+K71+G71</f>
        <v>#DIV/0!</v>
      </c>
      <c r="AQ71" s="27"/>
    </row>
    <row r="72" customFormat="false" ht="14.4" hidden="false" customHeight="false" outlineLevel="0" collapsed="false">
      <c r="A72" s="17" t="n">
        <v>67</v>
      </c>
      <c r="B72" s="18" t="s">
        <v>97</v>
      </c>
      <c r="C72" s="19"/>
      <c r="D72" s="20"/>
      <c r="E72" s="21"/>
      <c r="F72" s="17" t="e">
        <f aca="false">E72/$E$80</f>
        <v>#DIV/0!</v>
      </c>
      <c r="G72" s="22" t="e">
        <f aca="false">F72*$D$6</f>
        <v>#DIV/0!</v>
      </c>
      <c r="H72" s="20"/>
      <c r="I72" s="21"/>
      <c r="J72" s="17" t="e">
        <f aca="false">I72/$I$80</f>
        <v>#DIV/0!</v>
      </c>
      <c r="K72" s="23" t="e">
        <f aca="false">J72*$H$6</f>
        <v>#DIV/0!</v>
      </c>
      <c r="L72" s="20"/>
      <c r="M72" s="21"/>
      <c r="N72" s="17" t="e">
        <f aca="false">M72/$M$80</f>
        <v>#DIV/0!</v>
      </c>
      <c r="O72" s="23" t="e">
        <f aca="false">N72*$L$6</f>
        <v>#DIV/0!</v>
      </c>
      <c r="P72" s="20"/>
      <c r="Q72" s="21"/>
      <c r="R72" s="17" t="e">
        <f aca="false">Q72/$Q$80</f>
        <v>#DIV/0!</v>
      </c>
      <c r="S72" s="22" t="e">
        <f aca="false">R72*$P$6</f>
        <v>#DIV/0!</v>
      </c>
      <c r="T72" s="20"/>
      <c r="U72" s="21"/>
      <c r="V72" s="17" t="e">
        <f aca="false">U72/$U$80</f>
        <v>#DIV/0!</v>
      </c>
      <c r="W72" s="23" t="e">
        <f aca="false">V72*$T$6</f>
        <v>#DIV/0!</v>
      </c>
      <c r="X72" s="20"/>
      <c r="Y72" s="21"/>
      <c r="Z72" s="17" t="e">
        <f aca="false">Y72/$Y$80</f>
        <v>#DIV/0!</v>
      </c>
      <c r="AA72" s="23" t="e">
        <f aca="false">Z72*$X$6</f>
        <v>#DIV/0!</v>
      </c>
      <c r="AB72" s="20"/>
      <c r="AC72" s="21"/>
      <c r="AD72" s="21"/>
      <c r="AE72" s="17" t="e">
        <f aca="false">AD72/AC72</f>
        <v>#DIV/0!</v>
      </c>
      <c r="AF72" s="17" t="e">
        <f aca="false">AE72/$AE$80</f>
        <v>#DIV/0!</v>
      </c>
      <c r="AG72" s="23" t="e">
        <f aca="false">AF72*$AB$6</f>
        <v>#DIV/0!</v>
      </c>
      <c r="AH72" s="20"/>
      <c r="AI72" s="21"/>
      <c r="AJ72" s="17" t="e">
        <f aca="false">AI72/$AI$80</f>
        <v>#DIV/0!</v>
      </c>
      <c r="AK72" s="23" t="e">
        <f aca="false">AJ72*$AH$6</f>
        <v>#DIV/0!</v>
      </c>
      <c r="AL72" s="20"/>
      <c r="AM72" s="21"/>
      <c r="AN72" s="24" t="e">
        <f aca="false">AM72/$AM$80</f>
        <v>#DIV/0!</v>
      </c>
      <c r="AO72" s="25" t="e">
        <f aca="false">AN72*$AL$6</f>
        <v>#DIV/0!</v>
      </c>
      <c r="AP72" s="26" t="e">
        <f aca="false">AO72+AK72+AG72+AA72+W72+S72+O72+K72+G72</f>
        <v>#DIV/0!</v>
      </c>
      <c r="AQ72" s="27"/>
    </row>
    <row r="73" customFormat="false" ht="14.4" hidden="false" customHeight="false" outlineLevel="0" collapsed="false">
      <c r="A73" s="17" t="n">
        <v>68</v>
      </c>
      <c r="B73" s="18" t="s">
        <v>98</v>
      </c>
      <c r="C73" s="19"/>
      <c r="D73" s="20"/>
      <c r="E73" s="21"/>
      <c r="F73" s="17" t="e">
        <f aca="false">E73/$E$80</f>
        <v>#DIV/0!</v>
      </c>
      <c r="G73" s="22" t="e">
        <f aca="false">F73*$D$6</f>
        <v>#DIV/0!</v>
      </c>
      <c r="H73" s="20"/>
      <c r="I73" s="21"/>
      <c r="J73" s="17" t="e">
        <f aca="false">I73/$I$80</f>
        <v>#DIV/0!</v>
      </c>
      <c r="K73" s="23" t="e">
        <f aca="false">J73*$H$6</f>
        <v>#DIV/0!</v>
      </c>
      <c r="L73" s="20"/>
      <c r="M73" s="21"/>
      <c r="N73" s="17" t="e">
        <f aca="false">M73/$M$80</f>
        <v>#DIV/0!</v>
      </c>
      <c r="O73" s="23" t="e">
        <f aca="false">N73*$L$6</f>
        <v>#DIV/0!</v>
      </c>
      <c r="P73" s="20"/>
      <c r="Q73" s="21"/>
      <c r="R73" s="17" t="e">
        <f aca="false">Q73/$Q$80</f>
        <v>#DIV/0!</v>
      </c>
      <c r="S73" s="22" t="e">
        <f aca="false">R73*$P$6</f>
        <v>#DIV/0!</v>
      </c>
      <c r="T73" s="20"/>
      <c r="U73" s="21"/>
      <c r="V73" s="17" t="e">
        <f aca="false">U73/$U$80</f>
        <v>#DIV/0!</v>
      </c>
      <c r="W73" s="23" t="e">
        <f aca="false">V73*$T$6</f>
        <v>#DIV/0!</v>
      </c>
      <c r="X73" s="20"/>
      <c r="Y73" s="21"/>
      <c r="Z73" s="17" t="e">
        <f aca="false">Y73/$Y$80</f>
        <v>#DIV/0!</v>
      </c>
      <c r="AA73" s="23" t="e">
        <f aca="false">Z73*$X$6</f>
        <v>#DIV/0!</v>
      </c>
      <c r="AB73" s="20"/>
      <c r="AC73" s="21"/>
      <c r="AD73" s="21"/>
      <c r="AE73" s="17" t="e">
        <f aca="false">AD73/AC73</f>
        <v>#DIV/0!</v>
      </c>
      <c r="AF73" s="17" t="e">
        <f aca="false">AE73/$AE$80</f>
        <v>#DIV/0!</v>
      </c>
      <c r="AG73" s="23" t="e">
        <f aca="false">AF73*$AB$6</f>
        <v>#DIV/0!</v>
      </c>
      <c r="AH73" s="20"/>
      <c r="AI73" s="21"/>
      <c r="AJ73" s="17" t="e">
        <f aca="false">AI73/$AI$80</f>
        <v>#DIV/0!</v>
      </c>
      <c r="AK73" s="23" t="e">
        <f aca="false">AJ73*$AH$6</f>
        <v>#DIV/0!</v>
      </c>
      <c r="AL73" s="20"/>
      <c r="AM73" s="21"/>
      <c r="AN73" s="24" t="e">
        <f aca="false">AM73/$AM$80</f>
        <v>#DIV/0!</v>
      </c>
      <c r="AO73" s="25" t="e">
        <f aca="false">AN73*$AL$6</f>
        <v>#DIV/0!</v>
      </c>
      <c r="AP73" s="26" t="e">
        <f aca="false">AO73+AK73+AG73+AA73+W73+S73+O73+K73+G73</f>
        <v>#DIV/0!</v>
      </c>
      <c r="AQ73" s="27"/>
    </row>
    <row r="74" customFormat="false" ht="14.4" hidden="false" customHeight="false" outlineLevel="0" collapsed="false">
      <c r="A74" s="17" t="n">
        <v>69</v>
      </c>
      <c r="B74" s="18" t="s">
        <v>99</v>
      </c>
      <c r="C74" s="19"/>
      <c r="D74" s="20"/>
      <c r="E74" s="21"/>
      <c r="F74" s="17" t="e">
        <f aca="false">E74/$E$80</f>
        <v>#DIV/0!</v>
      </c>
      <c r="G74" s="22" t="e">
        <f aca="false">F74*$D$6</f>
        <v>#DIV/0!</v>
      </c>
      <c r="H74" s="20"/>
      <c r="I74" s="21"/>
      <c r="J74" s="17" t="e">
        <f aca="false">I74/$I$80</f>
        <v>#DIV/0!</v>
      </c>
      <c r="K74" s="23" t="e">
        <f aca="false">J74*$H$6</f>
        <v>#DIV/0!</v>
      </c>
      <c r="L74" s="20"/>
      <c r="M74" s="21"/>
      <c r="N74" s="17" t="e">
        <f aca="false">M74/$M$80</f>
        <v>#DIV/0!</v>
      </c>
      <c r="O74" s="23" t="e">
        <f aca="false">N74*$L$6</f>
        <v>#DIV/0!</v>
      </c>
      <c r="P74" s="20"/>
      <c r="Q74" s="21"/>
      <c r="R74" s="17" t="e">
        <f aca="false">Q74/$Q$80</f>
        <v>#DIV/0!</v>
      </c>
      <c r="S74" s="22" t="e">
        <f aca="false">R74*$P$6</f>
        <v>#DIV/0!</v>
      </c>
      <c r="T74" s="20"/>
      <c r="U74" s="21"/>
      <c r="V74" s="17" t="e">
        <f aca="false">U74/$U$80</f>
        <v>#DIV/0!</v>
      </c>
      <c r="W74" s="23" t="e">
        <f aca="false">V74*$T$6</f>
        <v>#DIV/0!</v>
      </c>
      <c r="X74" s="20"/>
      <c r="Y74" s="21"/>
      <c r="Z74" s="17" t="e">
        <f aca="false">Y74/$Y$80</f>
        <v>#DIV/0!</v>
      </c>
      <c r="AA74" s="23" t="e">
        <f aca="false">Z74*$X$6</f>
        <v>#DIV/0!</v>
      </c>
      <c r="AB74" s="20"/>
      <c r="AC74" s="21"/>
      <c r="AD74" s="21"/>
      <c r="AE74" s="17" t="e">
        <f aca="false">AD74/AC74</f>
        <v>#DIV/0!</v>
      </c>
      <c r="AF74" s="17" t="e">
        <f aca="false">AE74/$AE$80</f>
        <v>#DIV/0!</v>
      </c>
      <c r="AG74" s="23" t="e">
        <f aca="false">AF74*$AB$6</f>
        <v>#DIV/0!</v>
      </c>
      <c r="AH74" s="20"/>
      <c r="AI74" s="21"/>
      <c r="AJ74" s="17" t="e">
        <f aca="false">AI74/$AI$80</f>
        <v>#DIV/0!</v>
      </c>
      <c r="AK74" s="23" t="e">
        <f aca="false">AJ74*$AH$6</f>
        <v>#DIV/0!</v>
      </c>
      <c r="AL74" s="20"/>
      <c r="AM74" s="21"/>
      <c r="AN74" s="24" t="e">
        <f aca="false">AM74/$AM$80</f>
        <v>#DIV/0!</v>
      </c>
      <c r="AO74" s="25" t="e">
        <f aca="false">AN74*$AL$6</f>
        <v>#DIV/0!</v>
      </c>
      <c r="AP74" s="26" t="e">
        <f aca="false">AO74+AK74+AG74+AA74+W74+S74+O74+K74+G74</f>
        <v>#DIV/0!</v>
      </c>
      <c r="AQ74" s="27"/>
    </row>
    <row r="75" customFormat="false" ht="14.4" hidden="false" customHeight="false" outlineLevel="0" collapsed="false">
      <c r="A75" s="17" t="n">
        <v>70</v>
      </c>
      <c r="B75" s="18" t="s">
        <v>100</v>
      </c>
      <c r="C75" s="19"/>
      <c r="D75" s="20"/>
      <c r="E75" s="21"/>
      <c r="F75" s="17" t="e">
        <f aca="false">E75/$E$80</f>
        <v>#DIV/0!</v>
      </c>
      <c r="G75" s="22" t="e">
        <f aca="false">F75*$D$6</f>
        <v>#DIV/0!</v>
      </c>
      <c r="H75" s="20"/>
      <c r="I75" s="21"/>
      <c r="J75" s="17" t="e">
        <f aca="false">I75/$I$80</f>
        <v>#DIV/0!</v>
      </c>
      <c r="K75" s="23" t="e">
        <f aca="false">J75*$H$6</f>
        <v>#DIV/0!</v>
      </c>
      <c r="L75" s="20"/>
      <c r="M75" s="21"/>
      <c r="N75" s="17" t="e">
        <f aca="false">M75/$M$80</f>
        <v>#DIV/0!</v>
      </c>
      <c r="O75" s="23" t="e">
        <f aca="false">N75*$L$6</f>
        <v>#DIV/0!</v>
      </c>
      <c r="P75" s="20"/>
      <c r="Q75" s="21"/>
      <c r="R75" s="17" t="e">
        <f aca="false">Q75/$Q$80</f>
        <v>#DIV/0!</v>
      </c>
      <c r="S75" s="22" t="e">
        <f aca="false">R75*$P$6</f>
        <v>#DIV/0!</v>
      </c>
      <c r="T75" s="20"/>
      <c r="U75" s="21"/>
      <c r="V75" s="17" t="e">
        <f aca="false">U75/$U$80</f>
        <v>#DIV/0!</v>
      </c>
      <c r="W75" s="23" t="e">
        <f aca="false">V75*$T$6</f>
        <v>#DIV/0!</v>
      </c>
      <c r="X75" s="20"/>
      <c r="Y75" s="21"/>
      <c r="Z75" s="17" t="e">
        <f aca="false">Y75/$Y$80</f>
        <v>#DIV/0!</v>
      </c>
      <c r="AA75" s="23" t="e">
        <f aca="false">Z75*$X$6</f>
        <v>#DIV/0!</v>
      </c>
      <c r="AB75" s="20"/>
      <c r="AC75" s="21"/>
      <c r="AD75" s="21"/>
      <c r="AE75" s="17" t="e">
        <f aca="false">AD75/AC75</f>
        <v>#DIV/0!</v>
      </c>
      <c r="AF75" s="17" t="e">
        <f aca="false">AE75/$AE$80</f>
        <v>#DIV/0!</v>
      </c>
      <c r="AG75" s="23" t="e">
        <f aca="false">AF75*$AB$6</f>
        <v>#DIV/0!</v>
      </c>
      <c r="AH75" s="20"/>
      <c r="AI75" s="21"/>
      <c r="AJ75" s="17" t="e">
        <f aca="false">AI75/$AI$80</f>
        <v>#DIV/0!</v>
      </c>
      <c r="AK75" s="23" t="e">
        <f aca="false">AJ75*$AH$6</f>
        <v>#DIV/0!</v>
      </c>
      <c r="AL75" s="20"/>
      <c r="AM75" s="21"/>
      <c r="AN75" s="24" t="e">
        <f aca="false">AM75/$AM$80</f>
        <v>#DIV/0!</v>
      </c>
      <c r="AO75" s="25" t="e">
        <f aca="false">AN75*$AL$6</f>
        <v>#DIV/0!</v>
      </c>
      <c r="AP75" s="26" t="e">
        <f aca="false">AO75+AK75+AG75+AA75+W75+S75+O75+K75+G75</f>
        <v>#DIV/0!</v>
      </c>
      <c r="AQ75" s="27"/>
    </row>
    <row r="76" customFormat="false" ht="14.4" hidden="false" customHeight="false" outlineLevel="0" collapsed="false">
      <c r="A76" s="17" t="n">
        <v>71</v>
      </c>
      <c r="B76" s="18" t="s">
        <v>101</v>
      </c>
      <c r="C76" s="19"/>
      <c r="D76" s="20"/>
      <c r="E76" s="21"/>
      <c r="F76" s="17" t="e">
        <f aca="false">E76/$E$80</f>
        <v>#DIV/0!</v>
      </c>
      <c r="G76" s="22" t="e">
        <f aca="false">F76*$D$6</f>
        <v>#DIV/0!</v>
      </c>
      <c r="H76" s="20"/>
      <c r="I76" s="21"/>
      <c r="J76" s="17" t="e">
        <f aca="false">I76/$I$80</f>
        <v>#DIV/0!</v>
      </c>
      <c r="K76" s="23" t="e">
        <f aca="false">J76*$H$6</f>
        <v>#DIV/0!</v>
      </c>
      <c r="L76" s="20"/>
      <c r="M76" s="21"/>
      <c r="N76" s="17" t="e">
        <f aca="false">M76/$M$80</f>
        <v>#DIV/0!</v>
      </c>
      <c r="O76" s="23" t="e">
        <f aca="false">N76*$L$6</f>
        <v>#DIV/0!</v>
      </c>
      <c r="P76" s="20"/>
      <c r="Q76" s="21"/>
      <c r="R76" s="17" t="e">
        <f aca="false">Q76/$Q$80</f>
        <v>#DIV/0!</v>
      </c>
      <c r="S76" s="22" t="e">
        <f aca="false">R76*$P$6</f>
        <v>#DIV/0!</v>
      </c>
      <c r="T76" s="20"/>
      <c r="U76" s="21"/>
      <c r="V76" s="17" t="e">
        <f aca="false">U76/$U$80</f>
        <v>#DIV/0!</v>
      </c>
      <c r="W76" s="23" t="e">
        <f aca="false">V76*$T$6</f>
        <v>#DIV/0!</v>
      </c>
      <c r="X76" s="20"/>
      <c r="Y76" s="21"/>
      <c r="Z76" s="17" t="e">
        <f aca="false">Y76/$Y$80</f>
        <v>#DIV/0!</v>
      </c>
      <c r="AA76" s="23" t="e">
        <f aca="false">Z76*$X$6</f>
        <v>#DIV/0!</v>
      </c>
      <c r="AB76" s="20"/>
      <c r="AC76" s="21"/>
      <c r="AD76" s="21"/>
      <c r="AE76" s="17" t="e">
        <f aca="false">AD76/AC76</f>
        <v>#DIV/0!</v>
      </c>
      <c r="AF76" s="17" t="e">
        <f aca="false">AE76/$AE$80</f>
        <v>#DIV/0!</v>
      </c>
      <c r="AG76" s="23" t="e">
        <f aca="false">AF76*$AB$6</f>
        <v>#DIV/0!</v>
      </c>
      <c r="AH76" s="20"/>
      <c r="AI76" s="21"/>
      <c r="AJ76" s="17" t="e">
        <f aca="false">AI76/$AI$80</f>
        <v>#DIV/0!</v>
      </c>
      <c r="AK76" s="23" t="e">
        <f aca="false">AJ76*$AH$6</f>
        <v>#DIV/0!</v>
      </c>
      <c r="AL76" s="20"/>
      <c r="AM76" s="21"/>
      <c r="AN76" s="24" t="e">
        <f aca="false">AM76/$AM$80</f>
        <v>#DIV/0!</v>
      </c>
      <c r="AO76" s="25" t="e">
        <f aca="false">AN76*$AL$6</f>
        <v>#DIV/0!</v>
      </c>
      <c r="AP76" s="26" t="e">
        <f aca="false">AO76+AK76+AG76+AA76+W76+S76+O76+K76+G76</f>
        <v>#DIV/0!</v>
      </c>
      <c r="AQ76" s="27"/>
    </row>
    <row r="77" customFormat="false" ht="14.4" hidden="false" customHeight="false" outlineLevel="0" collapsed="false">
      <c r="A77" s="17" t="n">
        <v>72</v>
      </c>
      <c r="B77" s="18" t="s">
        <v>102</v>
      </c>
      <c r="C77" s="19"/>
      <c r="D77" s="20"/>
      <c r="E77" s="21"/>
      <c r="F77" s="17" t="e">
        <f aca="false">E77/$E$80</f>
        <v>#DIV/0!</v>
      </c>
      <c r="G77" s="22" t="e">
        <f aca="false">F77*$D$6</f>
        <v>#DIV/0!</v>
      </c>
      <c r="H77" s="20"/>
      <c r="I77" s="21"/>
      <c r="J77" s="17" t="e">
        <f aca="false">I77/$I$80</f>
        <v>#DIV/0!</v>
      </c>
      <c r="K77" s="23" t="e">
        <f aca="false">J77*$H$6</f>
        <v>#DIV/0!</v>
      </c>
      <c r="L77" s="20"/>
      <c r="M77" s="21"/>
      <c r="N77" s="17" t="e">
        <f aca="false">M77/$M$80</f>
        <v>#DIV/0!</v>
      </c>
      <c r="O77" s="23" t="e">
        <f aca="false">N77*$L$6</f>
        <v>#DIV/0!</v>
      </c>
      <c r="P77" s="20"/>
      <c r="Q77" s="21"/>
      <c r="R77" s="17" t="e">
        <f aca="false">Q77/$Q$80</f>
        <v>#DIV/0!</v>
      </c>
      <c r="S77" s="22" t="e">
        <f aca="false">R77*$P$6</f>
        <v>#DIV/0!</v>
      </c>
      <c r="T77" s="20"/>
      <c r="U77" s="21"/>
      <c r="V77" s="17" t="e">
        <f aca="false">U77/$U$80</f>
        <v>#DIV/0!</v>
      </c>
      <c r="W77" s="23" t="e">
        <f aca="false">V77*$T$6</f>
        <v>#DIV/0!</v>
      </c>
      <c r="X77" s="20"/>
      <c r="Y77" s="21"/>
      <c r="Z77" s="17" t="e">
        <f aca="false">Y77/$Y$80</f>
        <v>#DIV/0!</v>
      </c>
      <c r="AA77" s="23" t="e">
        <f aca="false">Z77*$X$6</f>
        <v>#DIV/0!</v>
      </c>
      <c r="AB77" s="20"/>
      <c r="AC77" s="21"/>
      <c r="AD77" s="21"/>
      <c r="AE77" s="17" t="e">
        <f aca="false">AD77/AC77</f>
        <v>#DIV/0!</v>
      </c>
      <c r="AF77" s="17" t="e">
        <f aca="false">AE77/$AE$80</f>
        <v>#DIV/0!</v>
      </c>
      <c r="AG77" s="23" t="e">
        <f aca="false">AF77*$AB$6</f>
        <v>#DIV/0!</v>
      </c>
      <c r="AH77" s="20"/>
      <c r="AI77" s="21"/>
      <c r="AJ77" s="17" t="e">
        <f aca="false">AI77/$AI$80</f>
        <v>#DIV/0!</v>
      </c>
      <c r="AK77" s="23" t="e">
        <f aca="false">AJ77*$AH$6</f>
        <v>#DIV/0!</v>
      </c>
      <c r="AL77" s="20"/>
      <c r="AM77" s="21"/>
      <c r="AN77" s="24" t="e">
        <f aca="false">AM77/$AM$80</f>
        <v>#DIV/0!</v>
      </c>
      <c r="AO77" s="25" t="e">
        <f aca="false">AN77*$AL$6</f>
        <v>#DIV/0!</v>
      </c>
      <c r="AP77" s="26" t="e">
        <f aca="false">AO77+AK77+AG77+AA77+W77+S77+O77+K77+G77</f>
        <v>#DIV/0!</v>
      </c>
      <c r="AQ77" s="27"/>
    </row>
    <row r="78" customFormat="false" ht="14.4" hidden="false" customHeight="false" outlineLevel="0" collapsed="false">
      <c r="A78" s="17" t="n">
        <v>73</v>
      </c>
      <c r="B78" s="18" t="s">
        <v>103</v>
      </c>
      <c r="C78" s="19"/>
      <c r="D78" s="20"/>
      <c r="E78" s="21"/>
      <c r="F78" s="17" t="e">
        <f aca="false">E78/$E$80</f>
        <v>#DIV/0!</v>
      </c>
      <c r="G78" s="22" t="e">
        <f aca="false">F78*$D$6</f>
        <v>#DIV/0!</v>
      </c>
      <c r="H78" s="20"/>
      <c r="I78" s="21"/>
      <c r="J78" s="17" t="e">
        <f aca="false">I78/$I$80</f>
        <v>#DIV/0!</v>
      </c>
      <c r="K78" s="23" t="e">
        <f aca="false">J78*$H$6</f>
        <v>#DIV/0!</v>
      </c>
      <c r="L78" s="20"/>
      <c r="M78" s="21"/>
      <c r="N78" s="17" t="e">
        <f aca="false">M78/$M$80</f>
        <v>#DIV/0!</v>
      </c>
      <c r="O78" s="23" t="e">
        <f aca="false">N78*$L$6</f>
        <v>#DIV/0!</v>
      </c>
      <c r="P78" s="20"/>
      <c r="Q78" s="21"/>
      <c r="R78" s="17" t="e">
        <f aca="false">Q78/$Q$80</f>
        <v>#DIV/0!</v>
      </c>
      <c r="S78" s="22" t="e">
        <f aca="false">R78*$P$6</f>
        <v>#DIV/0!</v>
      </c>
      <c r="T78" s="20"/>
      <c r="U78" s="21"/>
      <c r="V78" s="17" t="e">
        <f aca="false">U78/$U$80</f>
        <v>#DIV/0!</v>
      </c>
      <c r="W78" s="23" t="e">
        <f aca="false">V78*$T$6</f>
        <v>#DIV/0!</v>
      </c>
      <c r="X78" s="20"/>
      <c r="Y78" s="21"/>
      <c r="Z78" s="17" t="e">
        <f aca="false">Y78/$Y$80</f>
        <v>#DIV/0!</v>
      </c>
      <c r="AA78" s="23" t="e">
        <f aca="false">Z78*$X$6</f>
        <v>#DIV/0!</v>
      </c>
      <c r="AB78" s="20"/>
      <c r="AC78" s="21"/>
      <c r="AD78" s="21"/>
      <c r="AE78" s="17" t="e">
        <f aca="false">AD78/AC78</f>
        <v>#DIV/0!</v>
      </c>
      <c r="AF78" s="17" t="e">
        <f aca="false">AE78/$AE$80</f>
        <v>#DIV/0!</v>
      </c>
      <c r="AG78" s="23" t="e">
        <f aca="false">AF78*$AB$6</f>
        <v>#DIV/0!</v>
      </c>
      <c r="AH78" s="20"/>
      <c r="AI78" s="21"/>
      <c r="AJ78" s="17" t="e">
        <f aca="false">AI78/$AI$80</f>
        <v>#DIV/0!</v>
      </c>
      <c r="AK78" s="23" t="e">
        <f aca="false">AJ78*$AH$6</f>
        <v>#DIV/0!</v>
      </c>
      <c r="AL78" s="20"/>
      <c r="AM78" s="21"/>
      <c r="AN78" s="24" t="e">
        <f aca="false">AM78/$AM$80</f>
        <v>#DIV/0!</v>
      </c>
      <c r="AO78" s="25" t="e">
        <f aca="false">AN78*$AL$6</f>
        <v>#DIV/0!</v>
      </c>
      <c r="AP78" s="26" t="e">
        <f aca="false">AO78+AK78+AG78+AA78+W78+S78+O78+K78+G78</f>
        <v>#DIV/0!</v>
      </c>
      <c r="AQ78" s="27"/>
    </row>
    <row r="79" customFormat="false" ht="15.15" hidden="false" customHeight="false" outlineLevel="0" collapsed="false">
      <c r="A79" s="17" t="n">
        <v>74</v>
      </c>
      <c r="B79" s="18" t="s">
        <v>104</v>
      </c>
      <c r="C79" s="19"/>
      <c r="D79" s="20"/>
      <c r="E79" s="28"/>
      <c r="F79" s="29" t="e">
        <f aca="false">E79/$E$80</f>
        <v>#DIV/0!</v>
      </c>
      <c r="G79" s="30" t="e">
        <f aca="false">F79*$D$6</f>
        <v>#DIV/0!</v>
      </c>
      <c r="H79" s="20"/>
      <c r="I79" s="28"/>
      <c r="J79" s="29" t="e">
        <f aca="false">I79/$I$80</f>
        <v>#DIV/0!</v>
      </c>
      <c r="K79" s="31" t="e">
        <f aca="false">J79*$H$6</f>
        <v>#DIV/0!</v>
      </c>
      <c r="L79" s="20"/>
      <c r="M79" s="28"/>
      <c r="N79" s="29" t="e">
        <f aca="false">M79/$M$80</f>
        <v>#DIV/0!</v>
      </c>
      <c r="O79" s="31" t="e">
        <f aca="false">N79*$L$6</f>
        <v>#DIV/0!</v>
      </c>
      <c r="P79" s="20"/>
      <c r="Q79" s="28"/>
      <c r="R79" s="29" t="e">
        <f aca="false">Q79/$Q$80</f>
        <v>#DIV/0!</v>
      </c>
      <c r="S79" s="30" t="e">
        <f aca="false">R79*$P$6</f>
        <v>#DIV/0!</v>
      </c>
      <c r="T79" s="20"/>
      <c r="U79" s="28"/>
      <c r="V79" s="29" t="e">
        <f aca="false">U79/$U$80</f>
        <v>#DIV/0!</v>
      </c>
      <c r="W79" s="31" t="e">
        <f aca="false">V79*$T$6</f>
        <v>#DIV/0!</v>
      </c>
      <c r="X79" s="20"/>
      <c r="Y79" s="28"/>
      <c r="Z79" s="29" t="e">
        <f aca="false">Y79/$Y$80</f>
        <v>#DIV/0!</v>
      </c>
      <c r="AA79" s="31" t="e">
        <f aca="false">Z79*$X$6</f>
        <v>#DIV/0!</v>
      </c>
      <c r="AB79" s="20"/>
      <c r="AC79" s="28"/>
      <c r="AD79" s="28"/>
      <c r="AE79" s="29" t="e">
        <f aca="false">AD79/AC79</f>
        <v>#DIV/0!</v>
      </c>
      <c r="AF79" s="29" t="e">
        <f aca="false">AE79/$AE$80</f>
        <v>#DIV/0!</v>
      </c>
      <c r="AG79" s="31" t="e">
        <f aca="false">AF79*$AB$6</f>
        <v>#DIV/0!</v>
      </c>
      <c r="AH79" s="20"/>
      <c r="AI79" s="28"/>
      <c r="AJ79" s="29" t="e">
        <f aca="false">AI79/$AI$80</f>
        <v>#DIV/0!</v>
      </c>
      <c r="AK79" s="31" t="e">
        <f aca="false">AJ79*$AH$6</f>
        <v>#DIV/0!</v>
      </c>
      <c r="AL79" s="20"/>
      <c r="AM79" s="28"/>
      <c r="AN79" s="32" t="e">
        <f aca="false">AM79/$AM$80</f>
        <v>#DIV/0!</v>
      </c>
      <c r="AO79" s="33" t="e">
        <f aca="false">AN79*$AL$6</f>
        <v>#DIV/0!</v>
      </c>
      <c r="AP79" s="34" t="e">
        <f aca="false">AO79+AK79+AG79+AA79+W79+S79+O79+K79+G79</f>
        <v>#DIV/0!</v>
      </c>
      <c r="AQ79" s="35"/>
    </row>
    <row r="80" customFormat="false" ht="30" hidden="false" customHeight="true" outlineLevel="0" collapsed="false">
      <c r="A80" s="36" t="s">
        <v>105</v>
      </c>
      <c r="B80" s="36"/>
      <c r="C80" s="36"/>
      <c r="D80" s="37" t="n">
        <f aca="false">D6</f>
        <v>0</v>
      </c>
      <c r="E80" s="37" t="n">
        <f aca="false">SUM(E6:E79)</f>
        <v>0</v>
      </c>
      <c r="F80" s="37" t="e">
        <f aca="false">SUM(F6:F79)</f>
        <v>#DIV/0!</v>
      </c>
      <c r="G80" s="37" t="e">
        <f aca="false">SUM(G6:G79)</f>
        <v>#DIV/0!</v>
      </c>
      <c r="H80" s="37" t="n">
        <f aca="false">H6</f>
        <v>0</v>
      </c>
      <c r="I80" s="37" t="n">
        <f aca="false">SUM(I6:I79)</f>
        <v>0</v>
      </c>
      <c r="J80" s="37" t="e">
        <f aca="false">SUM(J6:J79)</f>
        <v>#DIV/0!</v>
      </c>
      <c r="K80" s="37" t="e">
        <f aca="false">SUM(K6:K79)</f>
        <v>#DIV/0!</v>
      </c>
      <c r="L80" s="37" t="n">
        <f aca="false">L6</f>
        <v>0</v>
      </c>
      <c r="M80" s="37" t="n">
        <f aca="false">SUM(M6:M79)</f>
        <v>0</v>
      </c>
      <c r="N80" s="37" t="e">
        <f aca="false">SUM(N6:N79)</f>
        <v>#DIV/0!</v>
      </c>
      <c r="O80" s="37" t="e">
        <f aca="false">SUM(O6:O79)</f>
        <v>#DIV/0!</v>
      </c>
      <c r="P80" s="37" t="n">
        <f aca="false">P6</f>
        <v>0</v>
      </c>
      <c r="Q80" s="37" t="n">
        <f aca="false">SUM(Q6:Q79)</f>
        <v>0</v>
      </c>
      <c r="R80" s="37" t="e">
        <f aca="false">SUM(R6:R79)</f>
        <v>#DIV/0!</v>
      </c>
      <c r="S80" s="37" t="e">
        <f aca="false">SUM(S6:S79)</f>
        <v>#DIV/0!</v>
      </c>
      <c r="T80" s="37" t="n">
        <f aca="false">T6</f>
        <v>0</v>
      </c>
      <c r="U80" s="37" t="n">
        <f aca="false">SUM(U6:U79)</f>
        <v>0</v>
      </c>
      <c r="V80" s="37" t="e">
        <f aca="false">SUM(V6:V79)</f>
        <v>#DIV/0!</v>
      </c>
      <c r="W80" s="37" t="e">
        <f aca="false">SUM(W6:W79)</f>
        <v>#DIV/0!</v>
      </c>
      <c r="X80" s="37" t="n">
        <f aca="false">X6</f>
        <v>0</v>
      </c>
      <c r="Y80" s="37" t="n">
        <f aca="false">SUM(Y6:Y79)</f>
        <v>0</v>
      </c>
      <c r="Z80" s="37" t="e">
        <f aca="false">SUM(Z6:Z79)</f>
        <v>#DIV/0!</v>
      </c>
      <c r="AA80" s="37" t="e">
        <f aca="false">SUM(AA6:AA79)</f>
        <v>#DIV/0!</v>
      </c>
      <c r="AB80" s="37" t="n">
        <f aca="false">AB6</f>
        <v>0</v>
      </c>
      <c r="AC80" s="37" t="n">
        <f aca="false">SUM(AC6:AC79)</f>
        <v>0</v>
      </c>
      <c r="AD80" s="37" t="n">
        <f aca="false">SUM(AD6:AD79)</f>
        <v>0</v>
      </c>
      <c r="AE80" s="37" t="e">
        <f aca="false">SUM(AE6:AE79)</f>
        <v>#DIV/0!</v>
      </c>
      <c r="AF80" s="37" t="e">
        <f aca="false">SUM(AF6:AF79)</f>
        <v>#DIV/0!</v>
      </c>
      <c r="AG80" s="37" t="e">
        <f aca="false">SUM(AG6:AG79)</f>
        <v>#DIV/0!</v>
      </c>
      <c r="AH80" s="37" t="n">
        <f aca="false">AH6</f>
        <v>-0</v>
      </c>
      <c r="AI80" s="37" t="n">
        <f aca="false">SUM(AI6:AI79)</f>
        <v>0</v>
      </c>
      <c r="AJ80" s="37" t="e">
        <f aca="false">SUM(AJ6:AJ79)</f>
        <v>#DIV/0!</v>
      </c>
      <c r="AK80" s="37" t="e">
        <f aca="false">SUM(AK6:AK79)</f>
        <v>#DIV/0!</v>
      </c>
      <c r="AL80" s="37" t="n">
        <f aca="false">AL6</f>
        <v>0</v>
      </c>
      <c r="AM80" s="37" t="n">
        <f aca="false">SUM(AM6:AM79)</f>
        <v>0</v>
      </c>
      <c r="AN80" s="37" t="e">
        <f aca="false">SUM(AN6:AN79)</f>
        <v>#DIV/0!</v>
      </c>
      <c r="AO80" s="37" t="e">
        <f aca="false">SUM(AO6:AO79)</f>
        <v>#DIV/0!</v>
      </c>
      <c r="AP80" s="37" t="e">
        <f aca="false">SUM(AP6:AP79)</f>
        <v>#DIV/0!</v>
      </c>
      <c r="AQ80" s="37" t="n">
        <f aca="false">SUM(AQ6:AQ79)</f>
        <v>0</v>
      </c>
    </row>
    <row r="81" customFormat="false" ht="14.4" hidden="false" customHeight="true" outlineLevel="0" collapsed="false">
      <c r="A81" s="38" t="s">
        <v>106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4.4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4.4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</sheetData>
  <mergeCells count="36">
    <mergeCell ref="A1:AQ1"/>
    <mergeCell ref="A2:E2"/>
    <mergeCell ref="F2:J2"/>
    <mergeCell ref="K2:O2"/>
    <mergeCell ref="P2:U2"/>
    <mergeCell ref="V2:AA2"/>
    <mergeCell ref="AB2:AQ2"/>
    <mergeCell ref="A3:A5"/>
    <mergeCell ref="B3:B5"/>
    <mergeCell ref="C3:C5"/>
    <mergeCell ref="D3:AG3"/>
    <mergeCell ref="AH3:AK3"/>
    <mergeCell ref="AL3:AO3"/>
    <mergeCell ref="AP3:AP5"/>
    <mergeCell ref="AQ3:AQ5"/>
    <mergeCell ref="D4:G4"/>
    <mergeCell ref="H4:K4"/>
    <mergeCell ref="L4:O4"/>
    <mergeCell ref="P4:S4"/>
    <mergeCell ref="T4:W4"/>
    <mergeCell ref="X4:AA4"/>
    <mergeCell ref="AB4:AG4"/>
    <mergeCell ref="AH4:AK4"/>
    <mergeCell ref="AL4:AO4"/>
    <mergeCell ref="C6:C79"/>
    <mergeCell ref="D6:D79"/>
    <mergeCell ref="H6:H79"/>
    <mergeCell ref="L6:L79"/>
    <mergeCell ref="P6:P79"/>
    <mergeCell ref="T6:T79"/>
    <mergeCell ref="X6:X79"/>
    <mergeCell ref="AB6:AB79"/>
    <mergeCell ref="AH6:AH79"/>
    <mergeCell ref="AL6:AL79"/>
    <mergeCell ref="A80:C80"/>
    <mergeCell ref="A81:N83"/>
  </mergeCells>
  <printOptions headings="false" gridLines="false" gridLinesSet="true" horizontalCentered="false" verticalCentered="false"/>
  <pageMargins left="0.509722222222222" right="0.509722222222222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06T08:09:43Z</cp:lastPrinted>
  <dcterms:modified xsi:type="dcterms:W3CDTF">2017-11-23T09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