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全区农机购置补贴资金实施结算进度表——盟市级（截止</t>
    </r>
    <r>
      <rPr>
        <sz val="18"/>
        <rFont val="方正小标宋简体"/>
        <family val="0"/>
        <charset val="134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方正小标宋简体"/>
        <family val="0"/>
        <charset val="134"/>
      </rPr>
      <t xml:space="preserve">19</t>
    </r>
    <r>
      <rPr>
        <sz val="18"/>
        <rFont val="Noto Sans"/>
        <family val="2"/>
      </rPr>
      <t xml:space="preserve">日）</t>
    </r>
  </si>
  <si>
    <t xml:space="preserve">单位：万元</t>
  </si>
  <si>
    <t xml:space="preserve">盟市</t>
  </si>
  <si>
    <t xml:space="preserve">中央补贴分配
资金</t>
  </si>
  <si>
    <t xml:space="preserve">中央补贴使用
资金</t>
  </si>
  <si>
    <r>
      <rPr>
        <sz val="12"/>
        <rFont val="Noto Sans"/>
        <family val="2"/>
      </rPr>
      <t xml:space="preserve">中央补贴
使用比例
</t>
    </r>
    <r>
      <rPr>
        <sz val="12"/>
        <rFont val="黑体"/>
        <family val="3"/>
        <charset val="134"/>
      </rPr>
      <t xml:space="preserve">(%)</t>
    </r>
  </si>
  <si>
    <t xml:space="preserve">中央补贴
结算资金</t>
  </si>
  <si>
    <r>
      <rPr>
        <sz val="12"/>
        <rFont val="Noto Sans"/>
        <family val="2"/>
      </rPr>
      <t xml:space="preserve">中央补贴
结算比例
</t>
    </r>
    <r>
      <rPr>
        <sz val="12"/>
        <rFont val="黑体"/>
        <family val="3"/>
        <charset val="134"/>
      </rPr>
      <t xml:space="preserve">(%)</t>
    </r>
  </si>
  <si>
    <t xml:space="preserve">省补分配资金</t>
  </si>
  <si>
    <t xml:space="preserve">省补使用资金</t>
  </si>
  <si>
    <r>
      <rPr>
        <sz val="12"/>
        <rFont val="Noto Sans"/>
        <family val="2"/>
      </rPr>
      <t xml:space="preserve">省补贴
使用比例
</t>
    </r>
    <r>
      <rPr>
        <sz val="12"/>
        <rFont val="黑体"/>
        <family val="3"/>
        <charset val="134"/>
      </rPr>
      <t xml:space="preserve">(%)</t>
    </r>
  </si>
  <si>
    <t xml:space="preserve">呼和浩特市</t>
  </si>
  <si>
    <t xml:space="preserve">-</t>
  </si>
  <si>
    <t xml:space="preserve">包头市</t>
  </si>
  <si>
    <t xml:space="preserve">乌海市</t>
  </si>
  <si>
    <t xml:space="preserve">赤峰市</t>
  </si>
  <si>
    <t xml:space="preserve">呼伦贝尔市</t>
  </si>
  <si>
    <t xml:space="preserve">兴安盟</t>
  </si>
  <si>
    <t xml:space="preserve">通辽市</t>
  </si>
  <si>
    <t xml:space="preserve">锡林郭勒盟</t>
  </si>
  <si>
    <t xml:space="preserve">乌兰察布市</t>
  </si>
  <si>
    <t xml:space="preserve">鄂尔多斯市</t>
  </si>
  <si>
    <t xml:space="preserve">巴彦淖尔市</t>
  </si>
  <si>
    <t xml:space="preserve">阿拉善盟</t>
  </si>
  <si>
    <t xml:space="preserve">全区合计</t>
  </si>
  <si>
    <t xml:space="preserve">注：中央补贴分配资金和省补贴分配资金包含上年度结余结转资金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28"/>
    <col collapsed="false" customWidth="true" hidden="false" outlineLevel="0" max="3" min="3" style="0" width="16.56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1" width="16.13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10" min="9" style="1" width="16.13"/>
  </cols>
  <sheetData>
    <row r="1" s="3" customFormat="true" ht="22.15" hidden="false" customHeight="true" outlineLevel="0" collapsed="false">
      <c r="A1" s="2" t="s">
        <v>0</v>
      </c>
      <c r="D1" s="4"/>
      <c r="F1" s="4"/>
      <c r="I1" s="4"/>
      <c r="J1" s="4"/>
    </row>
    <row r="2" customFormat="false" ht="3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/>
      <c r="B3" s="5"/>
      <c r="C3" s="5"/>
      <c r="D3" s="6"/>
      <c r="E3" s="5"/>
      <c r="F3" s="6"/>
      <c r="G3" s="5"/>
      <c r="H3" s="7" t="s">
        <v>2</v>
      </c>
      <c r="I3" s="7"/>
      <c r="J3" s="8"/>
    </row>
    <row r="4" s="12" customFormat="true" ht="47.2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10" t="s">
        <v>8</v>
      </c>
      <c r="G4" s="9" t="s">
        <v>9</v>
      </c>
      <c r="H4" s="9" t="s">
        <v>10</v>
      </c>
      <c r="I4" s="10" t="s">
        <v>11</v>
      </c>
      <c r="J4" s="11"/>
    </row>
    <row r="5" customFormat="false" ht="26.1" hidden="false" customHeight="true" outlineLevel="0" collapsed="false">
      <c r="A5" s="13" t="s">
        <v>12</v>
      </c>
      <c r="B5" s="14" t="n">
        <v>4000</v>
      </c>
      <c r="C5" s="14" t="n">
        <v>3944.556</v>
      </c>
      <c r="D5" s="15" t="n">
        <v>0.9861</v>
      </c>
      <c r="E5" s="14" t="n">
        <v>2046.09</v>
      </c>
      <c r="F5" s="15" t="n">
        <v>0.5115</v>
      </c>
      <c r="G5" s="14" t="n">
        <v>0</v>
      </c>
      <c r="H5" s="15" t="s">
        <v>13</v>
      </c>
      <c r="I5" s="15" t="s">
        <v>13</v>
      </c>
      <c r="J5" s="16"/>
    </row>
    <row r="6" customFormat="false" ht="26.1" hidden="false" customHeight="true" outlineLevel="0" collapsed="false">
      <c r="A6" s="13" t="s">
        <v>14</v>
      </c>
      <c r="B6" s="14" t="n">
        <v>4814.372</v>
      </c>
      <c r="C6" s="14" t="n">
        <v>2929.031</v>
      </c>
      <c r="D6" s="15" t="n">
        <v>0.6084</v>
      </c>
      <c r="E6" s="14" t="n">
        <v>448.72</v>
      </c>
      <c r="F6" s="15" t="n">
        <v>0.0932</v>
      </c>
      <c r="G6" s="14" t="n">
        <v>277.4</v>
      </c>
      <c r="H6" s="14" t="n">
        <v>61.84</v>
      </c>
      <c r="I6" s="15" t="n">
        <f aca="false">H6/G6</f>
        <v>0.222927180966114</v>
      </c>
      <c r="J6" s="16"/>
    </row>
    <row r="7" customFormat="false" ht="26.1" hidden="false" customHeight="true" outlineLevel="0" collapsed="false">
      <c r="A7" s="13" t="s">
        <v>15</v>
      </c>
      <c r="B7" s="14" t="n">
        <v>115.154</v>
      </c>
      <c r="C7" s="14" t="n">
        <v>114.96</v>
      </c>
      <c r="D7" s="15" t="n">
        <v>0.9983</v>
      </c>
      <c r="E7" s="14" t="n">
        <v>0</v>
      </c>
      <c r="F7" s="15" t="n">
        <v>0</v>
      </c>
      <c r="G7" s="14" t="n">
        <v>0</v>
      </c>
      <c r="H7" s="15" t="s">
        <v>13</v>
      </c>
      <c r="I7" s="15" t="s">
        <v>13</v>
      </c>
      <c r="J7" s="16"/>
    </row>
    <row r="8" customFormat="false" ht="26.1" hidden="false" customHeight="true" outlineLevel="0" collapsed="false">
      <c r="A8" s="13" t="s">
        <v>16</v>
      </c>
      <c r="B8" s="14" t="n">
        <v>17290</v>
      </c>
      <c r="C8" s="14" t="n">
        <v>16823.439</v>
      </c>
      <c r="D8" s="15" t="n">
        <v>0.973</v>
      </c>
      <c r="E8" s="14" t="n">
        <v>12447.685</v>
      </c>
      <c r="F8" s="15" t="n">
        <v>0.7199</v>
      </c>
      <c r="G8" s="14" t="n">
        <v>1024</v>
      </c>
      <c r="H8" s="14" t="n">
        <v>847.195</v>
      </c>
      <c r="I8" s="15" t="n">
        <f aca="false">H8/G8</f>
        <v>0.8273388671875</v>
      </c>
      <c r="J8" s="16"/>
    </row>
    <row r="9" customFormat="false" ht="26.1" hidden="false" customHeight="true" outlineLevel="0" collapsed="false">
      <c r="A9" s="13" t="s">
        <v>17</v>
      </c>
      <c r="B9" s="14" t="n">
        <v>15268.674</v>
      </c>
      <c r="C9" s="14" t="n">
        <v>7063.167</v>
      </c>
      <c r="D9" s="15" t="n">
        <v>0.4626</v>
      </c>
      <c r="E9" s="14" t="n">
        <v>3946.037</v>
      </c>
      <c r="F9" s="15" t="n">
        <v>0.2584</v>
      </c>
      <c r="G9" s="14" t="n">
        <v>982.614</v>
      </c>
      <c r="H9" s="14" t="n">
        <v>428.08</v>
      </c>
      <c r="I9" s="15" t="n">
        <f aca="false">H9/G9</f>
        <v>0.43565428540607</v>
      </c>
      <c r="J9" s="16"/>
    </row>
    <row r="10" customFormat="false" ht="26.1" hidden="false" customHeight="true" outlineLevel="0" collapsed="false">
      <c r="A10" s="13" t="s">
        <v>18</v>
      </c>
      <c r="B10" s="14" t="n">
        <v>21756.693</v>
      </c>
      <c r="C10" s="14" t="n">
        <v>10092.852</v>
      </c>
      <c r="D10" s="15" t="n">
        <v>0.4639</v>
      </c>
      <c r="E10" s="14" t="n">
        <v>0</v>
      </c>
      <c r="F10" s="15" t="n">
        <v>0</v>
      </c>
      <c r="G10" s="14" t="n">
        <v>860.648</v>
      </c>
      <c r="H10" s="14" t="n">
        <v>379.66</v>
      </c>
      <c r="I10" s="15" t="n">
        <f aca="false">H10/G10</f>
        <v>0.441132727898049</v>
      </c>
      <c r="J10" s="16"/>
    </row>
    <row r="11" customFormat="false" ht="26.1" hidden="false" customHeight="true" outlineLevel="0" collapsed="false">
      <c r="A11" s="13" t="s">
        <v>19</v>
      </c>
      <c r="B11" s="14" t="n">
        <v>17220.289</v>
      </c>
      <c r="C11" s="14" t="n">
        <v>12913.007</v>
      </c>
      <c r="D11" s="15" t="n">
        <v>0.7499</v>
      </c>
      <c r="E11" s="14" t="n">
        <v>1350.385</v>
      </c>
      <c r="F11" s="15" t="n">
        <v>0.0784</v>
      </c>
      <c r="G11" s="14" t="n">
        <v>560</v>
      </c>
      <c r="H11" s="14" t="n">
        <v>559.68</v>
      </c>
      <c r="I11" s="15" t="n">
        <f aca="false">H11/G11</f>
        <v>0.999428571428571</v>
      </c>
      <c r="J11" s="16"/>
    </row>
    <row r="12" customFormat="false" ht="26.1" hidden="false" customHeight="true" outlineLevel="0" collapsed="false">
      <c r="A12" s="13" t="s">
        <v>20</v>
      </c>
      <c r="B12" s="14" t="n">
        <v>5100.35</v>
      </c>
      <c r="C12" s="14" t="n">
        <v>4317.828</v>
      </c>
      <c r="D12" s="15" t="n">
        <v>0.8466</v>
      </c>
      <c r="E12" s="14" t="n">
        <v>1507.088</v>
      </c>
      <c r="F12" s="15" t="n">
        <v>0.2955</v>
      </c>
      <c r="G12" s="14" t="n">
        <v>669.163</v>
      </c>
      <c r="H12" s="14" t="n">
        <v>627.062</v>
      </c>
      <c r="I12" s="15" t="n">
        <f aca="false">H12/G12</f>
        <v>0.937084088630125</v>
      </c>
      <c r="J12" s="16"/>
    </row>
    <row r="13" customFormat="false" ht="26.1" hidden="false" customHeight="true" outlineLevel="0" collapsed="false">
      <c r="A13" s="13" t="s">
        <v>21</v>
      </c>
      <c r="B13" s="14" t="n">
        <v>8669.169</v>
      </c>
      <c r="C13" s="14" t="n">
        <v>5304.976</v>
      </c>
      <c r="D13" s="15" t="n">
        <v>0.6119</v>
      </c>
      <c r="E13" s="14" t="n">
        <v>969.273</v>
      </c>
      <c r="F13" s="15" t="n">
        <v>0.1118</v>
      </c>
      <c r="G13" s="14" t="n">
        <v>262.741</v>
      </c>
      <c r="H13" s="14" t="n">
        <v>20.91</v>
      </c>
      <c r="I13" s="15" t="n">
        <f aca="false">H13/G13</f>
        <v>0.0795840770949338</v>
      </c>
      <c r="J13" s="16"/>
    </row>
    <row r="14" customFormat="false" ht="26.1" hidden="false" customHeight="true" outlineLevel="0" collapsed="false">
      <c r="A14" s="13" t="s">
        <v>22</v>
      </c>
      <c r="B14" s="14" t="n">
        <v>8250</v>
      </c>
      <c r="C14" s="14" t="n">
        <v>1957.806</v>
      </c>
      <c r="D14" s="15" t="n">
        <v>0.2373</v>
      </c>
      <c r="E14" s="14" t="n">
        <v>1251.378</v>
      </c>
      <c r="F14" s="15" t="n">
        <v>0.1517</v>
      </c>
      <c r="G14" s="14" t="n">
        <v>1141</v>
      </c>
      <c r="H14" s="14" t="n">
        <v>290.022</v>
      </c>
      <c r="I14" s="15" t="n">
        <f aca="false">H14/G14</f>
        <v>0.254182296231376</v>
      </c>
      <c r="J14" s="16"/>
    </row>
    <row r="15" customFormat="false" ht="26.1" hidden="false" customHeight="true" outlineLevel="0" collapsed="false">
      <c r="A15" s="13" t="s">
        <v>23</v>
      </c>
      <c r="B15" s="14" t="n">
        <v>22506.934</v>
      </c>
      <c r="C15" s="14" t="n">
        <v>12948.702</v>
      </c>
      <c r="D15" s="15" t="n">
        <v>0.5753</v>
      </c>
      <c r="E15" s="14" t="n">
        <v>3431.97</v>
      </c>
      <c r="F15" s="15" t="n">
        <v>0.1525</v>
      </c>
      <c r="G15" s="14" t="n">
        <v>432.216</v>
      </c>
      <c r="H15" s="14" t="n">
        <v>390.649</v>
      </c>
      <c r="I15" s="15" t="n">
        <f aca="false">H15/G15</f>
        <v>0.903828178503341</v>
      </c>
      <c r="J15" s="16"/>
    </row>
    <row r="16" customFormat="false" ht="26.1" hidden="false" customHeight="true" outlineLevel="0" collapsed="false">
      <c r="A16" s="13" t="s">
        <v>24</v>
      </c>
      <c r="B16" s="14" t="n">
        <v>800.972</v>
      </c>
      <c r="C16" s="14" t="n">
        <v>748.854</v>
      </c>
      <c r="D16" s="15" t="n">
        <v>0.9349</v>
      </c>
      <c r="E16" s="14" t="n">
        <v>748.854</v>
      </c>
      <c r="F16" s="15" t="n">
        <v>0.9349</v>
      </c>
      <c r="G16" s="14" t="n">
        <v>168.893</v>
      </c>
      <c r="H16" s="14" t="n">
        <v>144.176</v>
      </c>
      <c r="I16" s="15" t="n">
        <f aca="false">H16/G16</f>
        <v>0.853652904501667</v>
      </c>
      <c r="J16" s="16"/>
    </row>
    <row r="17" customFormat="false" ht="26.1" hidden="false" customHeight="true" outlineLevel="0" collapsed="false">
      <c r="A17" s="13" t="s">
        <v>25</v>
      </c>
      <c r="B17" s="14" t="n">
        <v>125792.607</v>
      </c>
      <c r="C17" s="14" t="n">
        <v>79159.178</v>
      </c>
      <c r="D17" s="15" t="n">
        <v>0.6293</v>
      </c>
      <c r="E17" s="14" t="n">
        <v>28147.48</v>
      </c>
      <c r="F17" s="15" t="n">
        <v>0.2238</v>
      </c>
      <c r="G17" s="14" t="n">
        <v>6378.675</v>
      </c>
      <c r="H17" s="14" t="n">
        <v>3749.274</v>
      </c>
      <c r="I17" s="15" t="n">
        <f aca="false">H17/G17</f>
        <v>0.58778257239944</v>
      </c>
      <c r="J17" s="16"/>
    </row>
    <row r="18" customFormat="false" ht="26.1" hidden="false" customHeight="true" outlineLevel="0" collapsed="false">
      <c r="A18" s="17" t="s">
        <v>26</v>
      </c>
      <c r="B18" s="17"/>
      <c r="C18" s="17"/>
      <c r="D18" s="17"/>
      <c r="E18" s="17"/>
      <c r="F18" s="17"/>
      <c r="G18" s="17"/>
      <c r="H18" s="17"/>
      <c r="I18" s="17"/>
      <c r="J18" s="18"/>
    </row>
  </sheetData>
  <mergeCells count="3">
    <mergeCell ref="A2:I2"/>
    <mergeCell ref="H3:I3"/>
    <mergeCell ref="A18:I18"/>
  </mergeCells>
  <printOptions headings="false" gridLines="false" gridLinesSet="true" horizontalCentered="false" verticalCentered="false"/>
  <pageMargins left="0.920138888888889" right="0.5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dministrator</dc:creator>
  <dc:description/>
  <dc:language>en-US</dc:language>
  <cp:lastModifiedBy>PC</cp:lastModifiedBy>
  <cp:lastPrinted>2018-09-20T08:54:07Z</cp:lastPrinted>
  <dcterms:modified xsi:type="dcterms:W3CDTF">2018-09-20T08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</Properties>
</file>